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Info" sheetId="1" state="visible" r:id="rId2"/>
    <sheet name="Column key of _gtn_r_metadata_" sheetId="2" state="visible" r:id="rId3"/>
    <sheet name="gtn_r_metadata" sheetId="3" state="visible" r:id="rId4"/>
    <sheet name="Summary Statistics GTN_R" sheetId="4" state="visible" r:id="rId5"/>
    <sheet name="Summary Stat_  GTN_R _Arctic_" sheetId="5" state="visible" r:id="rId6"/>
    <sheet name="Column key of statistics sheets" sheetId="6" state="visible" r:id="rId7"/>
    <sheet name="WMO Subregions_Statistics" sheetId="7" state="visible" r:id="rId8"/>
    <sheet name="Country Codes_Statistics" sheetId="8" state="visible" r:id="rId9"/>
  </sheets>
  <definedNames>
    <definedName function="false" hidden="false" localSheetId="1" name="_xlnm.Print_Area" vbProcedure="false">'Column key of _gtn_r_metadata_'!$A$1:$H$37</definedName>
    <definedName function="false" hidden="false" localSheetId="4" name="_xlnm.Print_Area" vbProcedure="false">'Summary Stat_  GTN_R _Arctic_'!$A$1:$M$71</definedName>
    <definedName function="false" hidden="false" localSheetId="3" name="_xlnm.Print_Area" vbProcedure="false">'Summary Statistics GTN_R'!$A$1:$M$32</definedName>
    <definedName function="false" hidden="false" name="ColB" vbProcedure="false">#REF!</definedName>
    <definedName function="false" hidden="false" name="ColC" vbProcedure="false">#REF!</definedName>
    <definedName function="false" hidden="false" name="ColD" vbProcedure="false">#REF!</definedName>
    <definedName function="false" hidden="false" name="ColE" vbProcedure="false">#REF!</definedName>
    <definedName function="false" hidden="false" name="ColF" vbProcedure="false">#REF!</definedName>
    <definedName function="false" hidden="false" name="CTRY1" vbProcedure="false">#REF!</definedName>
    <definedName function="false" hidden="false" name="CTRY2" vbProcedure="false">#REF!</definedName>
    <definedName function="false" hidden="false" name="CTRY3" vbProcedure="false">#REF!</definedName>
    <definedName function="false" hidden="false" name="CTRY4" vbProcedure="false">#REF!</definedName>
    <definedName function="false" hidden="false" name="CTRY5" vbProcedure="false">#REF!</definedName>
    <definedName function="false" hidden="false" name="CTRY6" vbProcedure="false">#REF!</definedName>
    <definedName function="false" hidden="false" name="Excel_BuiltIn_Database" vbProcedure="false">#REF!</definedName>
    <definedName function="false" hidden="false" name="TABLE_2_4" vbProcedure="false">'Summary Statistics GTN_R'!$D$2:$H$7</definedName>
    <definedName function="false" hidden="false" name="TABLE_2_5" vbProcedure="false">'Summary Stat_  GTN_R _Arctic_'!$D$2:$H$7</definedName>
    <definedName function="false" hidden="false" name="TABLE_3_4" vbProcedure="false">'Summary Statistics GTN_R'!$D$2:$H$7</definedName>
    <definedName function="false" hidden="false" name="TABLE_3_5" vbProcedure="false">'Summary Stat_  GTN_R _Arctic_'!$D$2:$H$7</definedName>
    <definedName function="false" hidden="false" name="TABLE_4" vbProcedure="false">'Summary Statistics GTN_R'!$D$2:$H$7</definedName>
    <definedName function="false" hidden="false" name="TABLE_4_4" vbProcedure="false">'Summary Statistics GTN_R'!$D$2:$H$7</definedName>
    <definedName function="false" hidden="false" name="TABLE_4_5" vbProcedure="false">'Summary Stat_  GTN_R _Arctic_'!$D$2:$H$7</definedName>
    <definedName function="false" hidden="false" name="TABLE_5" vbProcedure="false">'Summary Stat_  GTN_R _Arctic_'!$D$2:$H$7</definedName>
    <definedName function="false" hidden="false" name="WMO1" vbProcedure="false">#REF!</definedName>
    <definedName function="false" hidden="false" name="WMO2" vbProcedure="false">#REF!</definedName>
    <definedName function="false" hidden="false" name="WMO3" vbProcedure="false">#REF!</definedName>
    <definedName function="false" hidden="false" name="WMO4" vbProcedure="false">#REF!</definedName>
    <definedName function="false" hidden="false" name="WMO5" vbProcedure="false">#REF!</definedName>
    <definedName function="false" hidden="false" name="WMO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1" uniqueCount="2130">
  <si>
    <t xml:space="preserve">Info </t>
  </si>
  <si>
    <t xml:space="preserve">this sheet</t>
  </si>
  <si>
    <t xml:space="preserve">Column key of "gtn-r_metadata"</t>
  </si>
  <si>
    <t xml:space="preserve">Table head of "gtn-r_metadata"</t>
  </si>
  <si>
    <t xml:space="preserve">gtn-r_metadata</t>
  </si>
  <si>
    <t xml:space="preserve">Metadata table of all GTN-R stations (monthly and daily). Status as indicated in the filename. Contains metadata from 380 already known to the GRDC database, situated in 355 of totally 391 GTN-R basins currently identified. 
</t>
  </si>
  <si>
    <t xml:space="preserve">The core table of this Excel file!</t>
  </si>
  <si>
    <t xml:space="preserve">The names of rivers of the 36 (i.e. 391-355) basins with yet unknown stations are also included in the list with basic metadata. Suggestions of suitable stations for these rivers are requested from the data providers.</t>
  </si>
  <si>
    <t xml:space="preserve">The Table is sorted subsequently by country, WMO region, WMO subregion and longitude.</t>
  </si>
  <si>
    <t xml:space="preserve">Summary Statistics GTN-R</t>
  </si>
  <si>
    <t xml:space="preserve">Summary Statistics of GTN-R Database (all and by WMO Region)</t>
  </si>
  <si>
    <t xml:space="preserve">Summary Stat. GTN-R (Arctic)</t>
  </si>
  <si>
    <t xml:space="preserve">Summary Statistics of GTN-R stations in the Arctic region (all and by WMO Region and by country)</t>
  </si>
  <si>
    <t xml:space="preserve">Column key of statistics sheets</t>
  </si>
  <si>
    <t xml:space="preserve">Table head of "Country Codes+Statistics" and "WMO Subregions+Statistics"</t>
  </si>
  <si>
    <t xml:space="preserve">WMO Subregions+Statistics</t>
  </si>
  <si>
    <t xml:space="preserve">WMO region codes used in grdc_metadata and statistics</t>
  </si>
  <si>
    <t xml:space="preserve">Country Codes+Statistics</t>
  </si>
  <si>
    <t xml:space="preserve">Country codes according to ISO used in grdc_metadata and statistics</t>
  </si>
  <si>
    <t xml:space="preserve">Column key of "grdc_metadata"</t>
  </si>
  <si>
    <t xml:space="preserve">(in bright yellow: new entries 2004 in the GRDC metadatatable)</t>
  </si>
  <si>
    <t xml:space="preserve">(in bright blue: reference to the GTN_R basins from mouth)</t>
  </si>
  <si>
    <t xml:space="preserve">grdc_no</t>
  </si>
  <si>
    <t xml:space="preserve">GRDC station number</t>
  </si>
  <si>
    <t xml:space="preserve">wmo_reg</t>
  </si>
  <si>
    <t xml:space="preserve">WMO region</t>
  </si>
  <si>
    <t xml:space="preserve">sub_reg</t>
  </si>
  <si>
    <t xml:space="preserve">WMO subregion</t>
  </si>
  <si>
    <t xml:space="preserve">mix_reg</t>
  </si>
  <si>
    <t xml:space="preserve">Combination of row 2+3</t>
  </si>
  <si>
    <t xml:space="preserve">nat_id</t>
  </si>
  <si>
    <t xml:space="preserve">national station ID</t>
  </si>
  <si>
    <t xml:space="preserve">river</t>
  </si>
  <si>
    <t xml:space="preserve">river name </t>
  </si>
  <si>
    <t xml:space="preserve">station</t>
  </si>
  <si>
    <t xml:space="preserve">station name </t>
  </si>
  <si>
    <t xml:space="preserve">country_code</t>
  </si>
  <si>
    <t xml:space="preserve">country code (ISO 3166)</t>
  </si>
  <si>
    <t xml:space="preserve">lat</t>
  </si>
  <si>
    <t xml:space="preserve">latitude °</t>
  </si>
  <si>
    <t xml:space="preserve">long</t>
  </si>
  <si>
    <t xml:space="preserve">longitude °</t>
  </si>
  <si>
    <t xml:space="preserve">area</t>
  </si>
  <si>
    <t xml:space="preserve">catchment size km2</t>
  </si>
  <si>
    <t xml:space="preserve">altitude</t>
  </si>
  <si>
    <t xml:space="preserve">height of gauge zero above sea level m</t>
  </si>
  <si>
    <t xml:space="preserve">ds_stat_no</t>
  </si>
  <si>
    <t xml:space="preserve">GRDC_No of next downstream GRDC station </t>
  </si>
  <si>
    <t xml:space="preserve">(yet incomplete)</t>
  </si>
  <si>
    <t xml:space="preserve">w_level</t>
  </si>
  <si>
    <t xml:space="preserve">water level data available in addition to discharge </t>
  </si>
  <si>
    <t xml:space="preserve">d_start</t>
  </si>
  <si>
    <t xml:space="preserve">daily data available from </t>
  </si>
  <si>
    <t xml:space="preserve">d_end</t>
  </si>
  <si>
    <t xml:space="preserve">daily data available until </t>
  </si>
  <si>
    <t xml:space="preserve">d_yrs</t>
  </si>
  <si>
    <t xml:space="preserve"># years of daily data</t>
  </si>
  <si>
    <t xml:space="preserve">d_miss</t>
  </si>
  <si>
    <t xml:space="preserve">percentage of missing values (daily data)</t>
  </si>
  <si>
    <t xml:space="preserve">m_start</t>
  </si>
  <si>
    <t xml:space="preserve">monthly data available from </t>
  </si>
  <si>
    <t xml:space="preserve">m_end</t>
  </si>
  <si>
    <t xml:space="preserve">monthly data available until </t>
  </si>
  <si>
    <t xml:space="preserve">m_yrs</t>
  </si>
  <si>
    <t xml:space="preserve"># years of monthly data</t>
  </si>
  <si>
    <t xml:space="preserve">m_miss</t>
  </si>
  <si>
    <t xml:space="preserve">percentage of missing values (monthly data)</t>
  </si>
  <si>
    <t xml:space="preserve">t_start</t>
  </si>
  <si>
    <t xml:space="preserve">totally earliest data available</t>
  </si>
  <si>
    <t xml:space="preserve">t_end</t>
  </si>
  <si>
    <t xml:space="preserve">totally latest data available</t>
  </si>
  <si>
    <t xml:space="preserve">t_yrs</t>
  </si>
  <si>
    <t xml:space="preserve"># years (maximum using daily and monthly data)</t>
  </si>
  <si>
    <t xml:space="preserve">lta_discharge</t>
  </si>
  <si>
    <t xml:space="preserve">mean annual streamflow m3/s</t>
  </si>
  <si>
    <t xml:space="preserve">r_vol_yr</t>
  </si>
  <si>
    <t xml:space="preserve">mean annual volume km3</t>
  </si>
  <si>
    <t xml:space="preserve">r_height_yr</t>
  </si>
  <si>
    <t xml:space="preserve">mean annual depth mm</t>
  </si>
  <si>
    <t xml:space="preserve">(red/orange values indicate suspicious datasets, to be verified)</t>
  </si>
  <si>
    <t xml:space="preserve">proc_tyrs</t>
  </si>
  <si>
    <t xml:space="preserve">percentage of t_yrs used for calculation of lta_discharge, r_vol_yr and r_height_yr (only years with &gt; 9 month i.e. &gt; 75 % of monthly data are considered)</t>
  </si>
  <si>
    <t xml:space="preserve">proc_tmon</t>
  </si>
  <si>
    <t xml:space="preserve">percentage of # of month in proc_tyrs * t_yrs years used for calculation of lta_discharge, r_vol_yr and r_height_yr (minimum 75 % are considered)</t>
  </si>
  <si>
    <t xml:space="preserve">f_import</t>
  </si>
  <si>
    <t xml:space="preserve">date of first import</t>
  </si>
  <si>
    <t xml:space="preserve">f_im_yr</t>
  </si>
  <si>
    <t xml:space="preserve">year of first import</t>
  </si>
  <si>
    <t xml:space="preserve">l_import</t>
  </si>
  <si>
    <t xml:space="preserve">date of last change</t>
  </si>
  <si>
    <t xml:space="preserve">l_im_yr</t>
  </si>
  <si>
    <t xml:space="preserve">year of last change</t>
  </si>
  <si>
    <t xml:space="preserve">provider_id</t>
  </si>
  <si>
    <t xml:space="preserve">provider number (to be resolved with address database)</t>
  </si>
  <si>
    <t xml:space="preserve">acsys</t>
  </si>
  <si>
    <t xml:space="preserve">1 if station belongs to the subset of the Arctic Runoff Data Base (ARDB, http://ardb.bafg.de ) in the WCRP Arctic Climate System Study (ACSYS, 1994-2003, http://acsys.npolar.no) </t>
  </si>
  <si>
    <t xml:space="preserve">flux2ocean</t>
  </si>
  <si>
    <t xml:space="preserve">1 if station is used for the GRDC Product "Long Term Mean Annual Freshwater Surface Water Fluxes into the World Oceans" ( http://grdc.bafg.de/?1034 )</t>
  </si>
  <si>
    <t xml:space="preserve">(251 stations, Status 2003)</t>
  </si>
  <si>
    <t xml:space="preserve">gems</t>
  </si>
  <si>
    <t xml:space="preserve">1 if station corresponds to a GEMS/Water ( http://www.gemswater.org ) water quality station </t>
  </si>
  <si>
    <t xml:space="preserve">(Status June 2005)</t>
  </si>
  <si>
    <t xml:space="preserve">gcos_gtn-h</t>
  </si>
  <si>
    <t xml:space="preserve">1 if station belongs to the subset of the Global Terrestrial Network for River Discharge (GTN-R, http://gtn-r.bafg.de ) within GTN-H</t>
  </si>
  <si>
    <t xml:space="preserve">(Status Februar 2005)</t>
  </si>
  <si>
    <t xml:space="preserve">statistics</t>
  </si>
  <si>
    <t xml:space="preserve">1 if station statistics is available in GRDC Product "Long Term Mean Monthly Discharges and Annual Characteristics of Selected GRDC Stations" ( http://grdc.bafg.de/?1035 )</t>
  </si>
  <si>
    <t xml:space="preserve">basin-id</t>
  </si>
  <si>
    <t xml:space="preserve">identifier for GTN-R basin from mouth</t>
  </si>
  <si>
    <t xml:space="preserve">basin_area</t>
  </si>
  <si>
    <t xml:space="preserve">basin area of GTN-R basin from mouth with &lt;basin_id&gt;</t>
  </si>
  <si>
    <t xml:space="preserve">subbas_no</t>
  </si>
  <si>
    <t xml:space="preserve">counter for stations which represents a subbasin within the GTN-R basin from mouth with &lt;basin_id&gt;</t>
  </si>
  <si>
    <t xml:space="preserve"> </t>
  </si>
  <si>
    <t xml:space="preserve">r_volume_yr</t>
  </si>
  <si>
    <t xml:space="preserve">ESCAUT (SCHELDE)</t>
  </si>
  <si>
    <t xml:space="preserve">KAIN</t>
  </si>
  <si>
    <t xml:space="preserve">BE</t>
  </si>
  <si>
    <t xml:space="preserve">    </t>
  </si>
  <si>
    <t xml:space="preserve">     </t>
  </si>
  <si>
    <t xml:space="preserve">RHINE RIVER</t>
  </si>
  <si>
    <t xml:space="preserve">REES</t>
  </si>
  <si>
    <t xml:space="preserve">DE</t>
  </si>
  <si>
    <t xml:space="preserve">ELBE RIVER</t>
  </si>
  <si>
    <t xml:space="preserve">NEU-DARCHAU</t>
  </si>
  <si>
    <t xml:space="preserve">WESER</t>
  </si>
  <si>
    <t xml:space="preserve">INTSCHEDE</t>
  </si>
  <si>
    <t xml:space="preserve">GUDENA</t>
  </si>
  <si>
    <t xml:space="preserve">TVILUMBRO</t>
  </si>
  <si>
    <t xml:space="preserve">DK</t>
  </si>
  <si>
    <t xml:space="preserve">SKJERN A</t>
  </si>
  <si>
    <t xml:space="preserve">AHLERGAARDE</t>
  </si>
  <si>
    <t xml:space="preserve">CHELIF</t>
  </si>
  <si>
    <t xml:space="preserve">SIDI BELATAR</t>
  </si>
  <si>
    <t xml:space="preserve">DZ</t>
  </si>
  <si>
    <t xml:space="preserve">NARVA</t>
  </si>
  <si>
    <t xml:space="preserve">NARVA (HEP)</t>
  </si>
  <si>
    <t xml:space="preserve">EE</t>
  </si>
  <si>
    <t xml:space="preserve">NILE</t>
  </si>
  <si>
    <t xml:space="preserve">EL EKHSASE</t>
  </si>
  <si>
    <t xml:space="preserve">EG</t>
  </si>
  <si>
    <t xml:space="preserve">EBRO</t>
  </si>
  <si>
    <t xml:space="preserve">TORTOSA</t>
  </si>
  <si>
    <t xml:space="preserve">ES</t>
  </si>
  <si>
    <t xml:space="preserve">GUADALQUIVIR</t>
  </si>
  <si>
    <t xml:space="preserve">ALCALA DEL RIO</t>
  </si>
  <si>
    <t xml:space="preserve">VUOKSI</t>
  </si>
  <si>
    <t xml:space="preserve">TAINIONKOSKI</t>
  </si>
  <si>
    <t xml:space="preserve">FI</t>
  </si>
  <si>
    <t xml:space="preserve">KEMIJOKI</t>
  </si>
  <si>
    <t xml:space="preserve">ISOHAARA (NEAR THE MOUTH)</t>
  </si>
  <si>
    <t xml:space="preserve">KYMIJOKI</t>
  </si>
  <si>
    <t xml:space="preserve">ANJALA</t>
  </si>
  <si>
    <t xml:space="preserve">OULUJOKI</t>
  </si>
  <si>
    <t xml:space="preserve">MERISKOSKI (NEAR THE MOUTH)</t>
  </si>
  <si>
    <t xml:space="preserve">KOKEMAENJOKI</t>
  </si>
  <si>
    <t xml:space="preserve">KALSINKOSI</t>
  </si>
  <si>
    <t xml:space="preserve">IIJOKI</t>
  </si>
  <si>
    <t xml:space="preserve">RAASAKKA (NEAR THE MOUTH)</t>
  </si>
  <si>
    <t xml:space="preserve">RHONE</t>
  </si>
  <si>
    <t xml:space="preserve">BEAUCAIRE</t>
  </si>
  <si>
    <t xml:space="preserve">FR</t>
  </si>
  <si>
    <t xml:space="preserve">LOIRE</t>
  </si>
  <si>
    <t xml:space="preserve">MONTJEAN</t>
  </si>
  <si>
    <t xml:space="preserve">GARONNE</t>
  </si>
  <si>
    <t xml:space="preserve">MAS-D'AGENAIS</t>
  </si>
  <si>
    <t xml:space="preserve">SEINE</t>
  </si>
  <si>
    <t xml:space="preserve">POSES</t>
  </si>
  <si>
    <t xml:space="preserve">TRENT</t>
  </si>
  <si>
    <t xml:space="preserve">COLWICK</t>
  </si>
  <si>
    <t xml:space="preserve">GB</t>
  </si>
  <si>
    <t xml:space="preserve">TWEED</t>
  </si>
  <si>
    <t xml:space="preserve">NORHAM</t>
  </si>
  <si>
    <t xml:space="preserve">THAMES</t>
  </si>
  <si>
    <t xml:space="preserve">KINGSTON</t>
  </si>
  <si>
    <t xml:space="preserve">SPEY</t>
  </si>
  <si>
    <t xml:space="preserve">BOAT O BRIG</t>
  </si>
  <si>
    <t xml:space="preserve">OELFUSA</t>
  </si>
  <si>
    <t xml:space="preserve">SELFOSS</t>
  </si>
  <si>
    <t xml:space="preserve">IS</t>
  </si>
  <si>
    <t xml:space="preserve">THJORSA</t>
  </si>
  <si>
    <t xml:space="preserve">THJORSARTUN</t>
  </si>
  <si>
    <t xml:space="preserve">JOEKULSA A FJOELLUM</t>
  </si>
  <si>
    <t xml:space="preserve">FERJUBAKKI</t>
  </si>
  <si>
    <t xml:space="preserve">LAGARFLJOT</t>
  </si>
  <si>
    <t xml:space="preserve">LAGARFOSS</t>
  </si>
  <si>
    <t xml:space="preserve">SVARTA, SKAGAFIROI</t>
  </si>
  <si>
    <t xml:space="preserve">REYKJAFOSS</t>
  </si>
  <si>
    <t xml:space="preserve">PO</t>
  </si>
  <si>
    <t xml:space="preserve">PONTELAGOSCURO</t>
  </si>
  <si>
    <t xml:space="preserve">IT</t>
  </si>
  <si>
    <t xml:space="preserve">NEMUNAS - NEMAN</t>
  </si>
  <si>
    <t xml:space="preserve">SMALININKAI</t>
  </si>
  <si>
    <t xml:space="preserve">LT</t>
  </si>
  <si>
    <t xml:space="preserve">WESTERN DVINA (DAUGAVA)</t>
  </si>
  <si>
    <t xml:space="preserve">DAUGAVPILS</t>
  </si>
  <si>
    <t xml:space="preserve">LV</t>
  </si>
  <si>
    <t xml:space="preserve">SEBOU</t>
  </si>
  <si>
    <t xml:space="preserve">AZIB SOLTANE</t>
  </si>
  <si>
    <t xml:space="preserve">MA</t>
  </si>
  <si>
    <t xml:space="preserve">MAAS</t>
  </si>
  <si>
    <t xml:space="preserve">LITH</t>
  </si>
  <si>
    <t xml:space="preserve">NL</t>
  </si>
  <si>
    <t xml:space="preserve">GLOMA</t>
  </si>
  <si>
    <t xml:space="preserve">LANGNES</t>
  </si>
  <si>
    <t xml:space="preserve">NO</t>
  </si>
  <si>
    <t xml:space="preserve">DRAMSELV</t>
  </si>
  <si>
    <t xml:space="preserve">DOVIKFOSS</t>
  </si>
  <si>
    <t xml:space="preserve">TANA (NO, FI)</t>
  </si>
  <si>
    <t xml:space="preserve">POLMAK</t>
  </si>
  <si>
    <t xml:space="preserve">WISLA</t>
  </si>
  <si>
    <t xml:space="preserve">TCZEW</t>
  </si>
  <si>
    <t xml:space="preserve">PL</t>
  </si>
  <si>
    <t xml:space="preserve">ODER RIVER</t>
  </si>
  <si>
    <t xml:space="preserve">GOZDOWICE</t>
  </si>
  <si>
    <t xml:space="preserve">DOURO</t>
  </si>
  <si>
    <t xml:space="preserve">REGUA</t>
  </si>
  <si>
    <t xml:space="preserve">PT</t>
  </si>
  <si>
    <t xml:space="preserve">TEJO</t>
  </si>
  <si>
    <t xml:space="preserve">ALMOUROL</t>
  </si>
  <si>
    <t xml:space="preserve">GUADIANA</t>
  </si>
  <si>
    <t xml:space="preserve">PULO DO LOBO</t>
  </si>
  <si>
    <t xml:space="preserve">DANUBE</t>
  </si>
  <si>
    <t xml:space="preserve">CEATAL IZMAIL</t>
  </si>
  <si>
    <t xml:space="preserve">RO</t>
  </si>
  <si>
    <t xml:space="preserve">VOLGA</t>
  </si>
  <si>
    <t xml:space="preserve">VOLGOGRAD POWER PLANT</t>
  </si>
  <si>
    <t xml:space="preserve">RU</t>
  </si>
  <si>
    <t xml:space="preserve">DON</t>
  </si>
  <si>
    <t xml:space="preserve">RAZDORSKAYA</t>
  </si>
  <si>
    <t xml:space="preserve">KUBAN</t>
  </si>
  <si>
    <t xml:space="preserve">TIKHOVSKY</t>
  </si>
  <si>
    <t xml:space="preserve">108000-1954</t>
  </si>
  <si>
    <t xml:space="preserve">VAENERN-GOETA (GOETA AELV)</t>
  </si>
  <si>
    <t xml:space="preserve">VAENERSBORG - VARGOENS KRV</t>
  </si>
  <si>
    <t xml:space="preserve">SE</t>
  </si>
  <si>
    <t xml:space="preserve">38000-2133</t>
  </si>
  <si>
    <t xml:space="preserve">ANGERMANAELVEN</t>
  </si>
  <si>
    <t xml:space="preserve">SOLLEFTEAE KRV</t>
  </si>
  <si>
    <t xml:space="preserve">9-2131,1424,36</t>
  </si>
  <si>
    <t xml:space="preserve">LULEAELVEN</t>
  </si>
  <si>
    <t xml:space="preserve">BODENS KRV (+ VATTENVERK, TRANGFORS)</t>
  </si>
  <si>
    <t xml:space="preserve">4000-17</t>
  </si>
  <si>
    <t xml:space="preserve">KALIXAELVEN</t>
  </si>
  <si>
    <t xml:space="preserve">RAEKTFORS</t>
  </si>
  <si>
    <t xml:space="preserve">MUONIO</t>
  </si>
  <si>
    <t xml:space="preserve">KALLIO</t>
  </si>
  <si>
    <t xml:space="preserve">KIZILIRMAK</t>
  </si>
  <si>
    <t xml:space="preserve">INOEZUE</t>
  </si>
  <si>
    <t xml:space="preserve">TR</t>
  </si>
  <si>
    <t xml:space="preserve">SAKARYA</t>
  </si>
  <si>
    <t xml:space="preserve">BOTBASI</t>
  </si>
  <si>
    <t xml:space="preserve">DNIEPR</t>
  </si>
  <si>
    <t xml:space="preserve">DNIEPR POWER PLANT</t>
  </si>
  <si>
    <t xml:space="preserve">UA</t>
  </si>
  <si>
    <t xml:space="preserve">SOUTHERN BUG</t>
  </si>
  <si>
    <t xml:space="preserve">ALEKSANDROVKA</t>
  </si>
  <si>
    <t xml:space="preserve">WMO Region</t>
  </si>
  <si>
    <t xml:space="preserve">data from 079 countries (out of totally 239 countries)</t>
  </si>
  <si>
    <t xml:space="preserve">number of stations</t>
  </si>
  <si>
    <t xml:space="preserve">station-years</t>
  </si>
  <si>
    <t xml:space="preserve">individual values</t>
  </si>
  <si>
    <t xml:space="preserve">average time series length</t>
  </si>
  <si>
    <t xml:space="preserve">shortest record</t>
  </si>
  <si>
    <t xml:space="preserve">longest record</t>
  </si>
  <si>
    <t xml:space="preserve">earliest data</t>
  </si>
  <si>
    <t xml:space="preserve">latest data</t>
  </si>
  <si>
    <t xml:space="preserve">latest import</t>
  </si>
  <si>
    <t xml:space="preserve">countries in region</t>
  </si>
  <si>
    <t xml:space="preserve">[ - ]</t>
  </si>
  <si>
    <t xml:space="preserve">[years]</t>
  </si>
  <si>
    <t xml:space="preserve">[year]</t>
  </si>
  <si>
    <t xml:space="preserve">all</t>
  </si>
  <si>
    <t xml:space="preserve">World</t>
  </si>
  <si>
    <t xml:space="preserve">monthly data (total)</t>
  </si>
  <si>
    <t xml:space="preserve">original monthly data</t>
  </si>
  <si>
    <t xml:space="preserve">original daily data</t>
  </si>
  <si>
    <t xml:space="preserve">Africa</t>
  </si>
  <si>
    <t xml:space="preserve">(42 countries)</t>
  </si>
  <si>
    <t xml:space="preserve">Asia</t>
  </si>
  <si>
    <t xml:space="preserve">(24 countries)</t>
  </si>
  <si>
    <t xml:space="preserve">South and Central</t>
  </si>
  <si>
    <t xml:space="preserve">America</t>
  </si>
  <si>
    <t xml:space="preserve">(13 countries)</t>
  </si>
  <si>
    <t xml:space="preserve">North America</t>
  </si>
  <si>
    <t xml:space="preserve">(16 countries)</t>
  </si>
  <si>
    <t xml:space="preserve">Australia and </t>
  </si>
  <si>
    <t xml:space="preserve">Oceania</t>
  </si>
  <si>
    <t xml:space="preserve">(15 countries)</t>
  </si>
  <si>
    <t xml:space="preserve">Europe</t>
  </si>
  <si>
    <t xml:space="preserve">(44 countries)</t>
  </si>
  <si>
    <t xml:space="preserve">data from  5 countries (out of totally 239 countries)</t>
  </si>
  <si>
    <t xml:space="preserve">Country</t>
  </si>
  <si>
    <t xml:space="preserve">CA</t>
  </si>
  <si>
    <t xml:space="preserve">CANADA</t>
  </si>
  <si>
    <t xml:space="preserve">FINLAND</t>
  </si>
  <si>
    <t xml:space="preserve">ICELAND</t>
  </si>
  <si>
    <t xml:space="preserve">KZ</t>
  </si>
  <si>
    <t xml:space="preserve">KAZAKHSTAN</t>
  </si>
  <si>
    <t xml:space="preserve">MN</t>
  </si>
  <si>
    <t xml:space="preserve">MONGOLIA</t>
  </si>
  <si>
    <t xml:space="preserve">NORWAY</t>
  </si>
  <si>
    <t xml:space="preserve">RUSSIA</t>
  </si>
  <si>
    <t xml:space="preserve">US</t>
  </si>
  <si>
    <t xml:space="preserve">UNITED STATES</t>
  </si>
  <si>
    <t xml:space="preserve">Column key of </t>
  </si>
  <si>
    <t xml:space="preserve">Country Codes+Statistics and </t>
  </si>
  <si>
    <t xml:space="preserve">C#</t>
  </si>
  <si>
    <t xml:space="preserve">country number</t>
  </si>
  <si>
    <t xml:space="preserve">WMO_Region#</t>
  </si>
  <si>
    <t xml:space="preserve">WMO region number</t>
  </si>
  <si>
    <t xml:space="preserve">Country_Name</t>
  </si>
  <si>
    <t xml:space="preserve">country name</t>
  </si>
  <si>
    <t xml:space="preserve">Subregion#</t>
  </si>
  <si>
    <t xml:space="preserve">WMO subregion number</t>
  </si>
  <si>
    <t xml:space="preserve">Country_Code</t>
  </si>
  <si>
    <t xml:space="preserve">2 digit country code (ISO 3166)</t>
  </si>
  <si>
    <t xml:space="preserve">Mix_Reg</t>
  </si>
  <si>
    <t xml:space="preserve">combined WMO region-subregion number</t>
  </si>
  <si>
    <t xml:space="preserve">WMO</t>
  </si>
  <si>
    <t xml:space="preserve">1 if WMO member state</t>
  </si>
  <si>
    <t xml:space="preserve">Subregion</t>
  </si>
  <si>
    <t xml:space="preserve">WMO subregion name</t>
  </si>
  <si>
    <t xml:space="preserve">UNFCCC</t>
  </si>
  <si>
    <t xml:space="preserve">1 if Party to UNFCCC</t>
  </si>
  <si>
    <t xml:space="preserve">KyotoP</t>
  </si>
  <si>
    <t xml:space="preserve">1 if RATIFICATION, ACCEPTANCE, APPROVAL or ACCESSION of the Kyoto Protocol</t>
  </si>
  <si>
    <t xml:space="preserve">ACSYS</t>
  </si>
  <si>
    <t xml:space="preserve">number of ACSYS stations in a country</t>
  </si>
  <si>
    <t xml:space="preserve">all stations</t>
  </si>
  <si>
    <t xml:space="preserve">NoTStations</t>
  </si>
  <si>
    <t xml:space="preserve">total number of stations </t>
  </si>
  <si>
    <t xml:space="preserve">of all stations</t>
  </si>
  <si>
    <t xml:space="preserve">per country or subregion</t>
  </si>
  <si>
    <t xml:space="preserve">TYrs</t>
  </si>
  <si>
    <t xml:space="preserve">total number of station-years</t>
  </si>
  <si>
    <t xml:space="preserve">TVal</t>
  </si>
  <si>
    <t xml:space="preserve">total number of individual (monthly) values</t>
  </si>
  <si>
    <t xml:space="preserve">ATLength</t>
  </si>
  <si>
    <t xml:space="preserve">Min_Tlength</t>
  </si>
  <si>
    <t xml:space="preserve">minimum time series length</t>
  </si>
  <si>
    <t xml:space="preserve">Max_Tlength</t>
  </si>
  <si>
    <t xml:space="preserve">maximum time series length</t>
  </si>
  <si>
    <t xml:space="preserve">Min_Tstart</t>
  </si>
  <si>
    <t xml:space="preserve">year of earliest data in the GRDC database</t>
  </si>
  <si>
    <t xml:space="preserve">Max_Tend</t>
  </si>
  <si>
    <t xml:space="preserve">year of latest data in the GRDC database</t>
  </si>
  <si>
    <t xml:space="preserve">Max_Tl_import</t>
  </si>
  <si>
    <t xml:space="preserve">year of last import in the GRDC database</t>
  </si>
  <si>
    <t xml:space="preserve">TDelay</t>
  </si>
  <si>
    <t xml:space="preserve">delay index (Max_Tl_import - MaxTend)</t>
  </si>
  <si>
    <t xml:space="preserve">Last Contact</t>
  </si>
  <si>
    <t xml:space="preserve">year of last contact to data providers for a country</t>
  </si>
  <si>
    <t xml:space="preserve">per country</t>
  </si>
  <si>
    <t xml:space="preserve">CDelay</t>
  </si>
  <si>
    <t xml:space="preserve">contact delay index (Last Contact - Max_Tl_import)</t>
  </si>
  <si>
    <t xml:space="preserve">only original </t>
  </si>
  <si>
    <t xml:space="preserve">No_MStations</t>
  </si>
  <si>
    <t xml:space="preserve">of stations with original monthly data</t>
  </si>
  <si>
    <t xml:space="preserve">monthly stations</t>
  </si>
  <si>
    <t xml:space="preserve">MProc_T</t>
  </si>
  <si>
    <t xml:space="preserve">percent of total stations</t>
  </si>
  <si>
    <t xml:space="preserve">MYrs</t>
  </si>
  <si>
    <t xml:space="preserve">number of station-years</t>
  </si>
  <si>
    <t xml:space="preserve">MVal</t>
  </si>
  <si>
    <t xml:space="preserve">AMLength</t>
  </si>
  <si>
    <t xml:space="preserve">Min_MLength</t>
  </si>
  <si>
    <t xml:space="preserve">Max_MLength</t>
  </si>
  <si>
    <t xml:space="preserve">Min_Mstart</t>
  </si>
  <si>
    <t xml:space="preserve">Max_Mend</t>
  </si>
  <si>
    <t xml:space="preserve">No_DStations</t>
  </si>
  <si>
    <t xml:space="preserve">of stations with original daily data</t>
  </si>
  <si>
    <t xml:space="preserve">daily stations</t>
  </si>
  <si>
    <t xml:space="preserve">DProc_T</t>
  </si>
  <si>
    <t xml:space="preserve">DYrs</t>
  </si>
  <si>
    <t xml:space="preserve">DVal</t>
  </si>
  <si>
    <t xml:space="preserve">ADLength</t>
  </si>
  <si>
    <t xml:space="preserve">Min_DLength</t>
  </si>
  <si>
    <t xml:space="preserve">Max_DLength</t>
  </si>
  <si>
    <t xml:space="preserve">Min_Dstart</t>
  </si>
  <si>
    <t xml:space="preserve">Max_Dend</t>
  </si>
  <si>
    <t xml:space="preserve">From </t>
  </si>
  <si>
    <t xml:space="preserve">SOVEREIGN</t>
  </si>
  <si>
    <t xml:space="preserve">souvereign</t>
  </si>
  <si>
    <t xml:space="preserve">ESRI_CNTRY02</t>
  </si>
  <si>
    <t xml:space="preserve">POP_CNTRY</t>
  </si>
  <si>
    <t xml:space="preserve">number of people living in a country</t>
  </si>
  <si>
    <t xml:space="preserve">CURR_TYPE</t>
  </si>
  <si>
    <t xml:space="preserve">Name of currency</t>
  </si>
  <si>
    <t xml:space="preserve">CURR_CODE</t>
  </si>
  <si>
    <t xml:space="preserve">Code of currency</t>
  </si>
  <si>
    <t xml:space="preserve">LANDLOCKED</t>
  </si>
  <si>
    <t xml:space="preserve">1 if landlocked</t>
  </si>
  <si>
    <t xml:space="preserve">SQKM</t>
  </si>
  <si>
    <t xml:space="preserve">area in km²</t>
  </si>
  <si>
    <t xml:space="preserve">SMALL</t>
  </si>
  <si>
    <t xml:space="preserve">SQMI</t>
  </si>
  <si>
    <t xml:space="preserve">area in miles²</t>
  </si>
  <si>
    <t xml:space="preserve">COLOR_MAP</t>
  </si>
  <si>
    <t xml:space="preserve">color code</t>
  </si>
  <si>
    <t xml:space="preserve">PopDens</t>
  </si>
  <si>
    <t xml:space="preserve">Population density per km²</t>
  </si>
  <si>
    <t xml:space="preserve">TSta_1MioP</t>
  </si>
  <si>
    <t xml:space="preserve">total number of stations per million people</t>
  </si>
  <si>
    <t xml:space="preserve">TStayrs_1MioP</t>
  </si>
  <si>
    <t xml:space="preserve">total number of station years per million people</t>
  </si>
  <si>
    <t xml:space="preserve">TStay_Tsqkm</t>
  </si>
  <si>
    <t xml:space="preserve">total number of stations per 1000 km²</t>
  </si>
  <si>
    <t xml:space="preserve">TStayrs_Tsqkm</t>
  </si>
  <si>
    <t xml:space="preserve">total number of station years per 1000 km²</t>
  </si>
  <si>
    <t xml:space="preserve">FIPS_CNTRY</t>
  </si>
  <si>
    <t xml:space="preserve">alternative 2 digit country code</t>
  </si>
  <si>
    <t xml:space="preserve">GMI_CNTRY</t>
  </si>
  <si>
    <t xml:space="preserve">alternative 3 digit country code</t>
  </si>
  <si>
    <t xml:space="preserve">ISO_3DIGIT</t>
  </si>
  <si>
    <t xml:space="preserve">alternative 3 digit country code (ISO 3166)</t>
  </si>
  <si>
    <t xml:space="preserve">Min_TLength</t>
  </si>
  <si>
    <t xml:space="preserve">Max_TLength</t>
  </si>
  <si>
    <t xml:space="preserve">Medjerda</t>
  </si>
  <si>
    <t xml:space="preserve">Chott Melhir, Chott Rharsa</t>
  </si>
  <si>
    <t xml:space="preserve">Chott Djerid</t>
  </si>
  <si>
    <t xml:space="preserve">Mediterranean Sea Coast (Western Part)</t>
  </si>
  <si>
    <t xml:space="preserve">Chott el Hodna</t>
  </si>
  <si>
    <t xml:space="preserve">Chott ech Chergui</t>
  </si>
  <si>
    <t xml:space="preserve">Tafna</t>
  </si>
  <si>
    <t xml:space="preserve">Moulouya</t>
  </si>
  <si>
    <t xml:space="preserve">North-West Coast</t>
  </si>
  <si>
    <t xml:space="preserve">Oued Guir, Oued Daoura, Oued Dra</t>
  </si>
  <si>
    <t xml:space="preserve">Atui</t>
  </si>
  <si>
    <t xml:space="preserve">Senegal</t>
  </si>
  <si>
    <t xml:space="preserve">Gambia</t>
  </si>
  <si>
    <t xml:space="preserve">Geba(GW)/Kayanga(SG)</t>
  </si>
  <si>
    <t xml:space="preserve">Corubal(GW)/Koliba(GN)</t>
  </si>
  <si>
    <t xml:space="preserve">South-West Coast</t>
  </si>
  <si>
    <t xml:space="preserve">Kolenta(GN)/Great Scarcies(SL)</t>
  </si>
  <si>
    <t xml:space="preserve">Little Scarcies</t>
  </si>
  <si>
    <t xml:space="preserve">Moa</t>
  </si>
  <si>
    <t xml:space="preserve">Mano</t>
  </si>
  <si>
    <t xml:space="preserve">Lofa</t>
  </si>
  <si>
    <t xml:space="preserve">Saint Paul</t>
  </si>
  <si>
    <t xml:space="preserve">Saint John</t>
  </si>
  <si>
    <t xml:space="preserve">Cestos</t>
  </si>
  <si>
    <t xml:space="preserve">Cavally</t>
  </si>
  <si>
    <t xml:space="preserve">Gulf of Guinea</t>
  </si>
  <si>
    <t xml:space="preserve">Sassandra</t>
  </si>
  <si>
    <t xml:space="preserve">Komoe</t>
  </si>
  <si>
    <t xml:space="preserve">Bia</t>
  </si>
  <si>
    <t xml:space="preserve">Tano</t>
  </si>
  <si>
    <t xml:space="preserve">Volta</t>
  </si>
  <si>
    <t xml:space="preserve">Mono</t>
  </si>
  <si>
    <t xml:space="preserve">Oueme</t>
  </si>
  <si>
    <t xml:space="preserve">Niger (except Benue)</t>
  </si>
  <si>
    <t xml:space="preserve">Benue</t>
  </si>
  <si>
    <t xml:space="preserve">Cross</t>
  </si>
  <si>
    <t xml:space="preserve">Lake Chad</t>
  </si>
  <si>
    <t xml:space="preserve">Sanaga</t>
  </si>
  <si>
    <t xml:space="preserve">Nyong</t>
  </si>
  <si>
    <t xml:space="preserve">Ntem</t>
  </si>
  <si>
    <t xml:space="preserve">Benito</t>
  </si>
  <si>
    <t xml:space="preserve">Utamboni, M'Bei</t>
  </si>
  <si>
    <t xml:space="preserve">Ogooue</t>
  </si>
  <si>
    <t xml:space="preserve">Nyanga</t>
  </si>
  <si>
    <t xml:space="preserve">Kouilou</t>
  </si>
  <si>
    <t xml:space="preserve">Chiloango</t>
  </si>
  <si>
    <t xml:space="preserve">Zaire(ZR)/Congo(CG) (except 48-53)</t>
  </si>
  <si>
    <t xml:space="preserve">Sangha</t>
  </si>
  <si>
    <t xml:space="preserve">Oubangui</t>
  </si>
  <si>
    <t xml:space="preserve">Kwa</t>
  </si>
  <si>
    <t xml:space="preserve">Ruki</t>
  </si>
  <si>
    <t xml:space="preserve">Lomami</t>
  </si>
  <si>
    <t xml:space="preserve">Lake Tanganyika</t>
  </si>
  <si>
    <t xml:space="preserve">Angola Coast</t>
  </si>
  <si>
    <t xml:space="preserve">Cunene</t>
  </si>
  <si>
    <t xml:space="preserve">Etosha</t>
  </si>
  <si>
    <t xml:space="preserve">Okavango(NM)/Cubango(AN)</t>
  </si>
  <si>
    <t xml:space="preserve">Namibia Coast</t>
  </si>
  <si>
    <t xml:space="preserve">Orange (Oranje)</t>
  </si>
  <si>
    <t xml:space="preserve">Cape Coast</t>
  </si>
  <si>
    <t xml:space="preserve">Mediterranean Sea Coast (Eastern Part)</t>
  </si>
  <si>
    <t xml:space="preserve">Nile (except 63-73)</t>
  </si>
  <si>
    <t xml:space="preserve">Blue Nile/Bahr al-Azraq(SU)/Abbay(ET)</t>
  </si>
  <si>
    <t xml:space="preserve">Atbara</t>
  </si>
  <si>
    <t xml:space="preserve">Adar</t>
  </si>
  <si>
    <t xml:space="preserve">Sobat</t>
  </si>
  <si>
    <t xml:space="preserve">Bahr el Ghazel</t>
  </si>
  <si>
    <t xml:space="preserve">Lake Mobutu-Sese Seko (Lake Albert)</t>
  </si>
  <si>
    <t xml:space="preserve">Lake Victoria</t>
  </si>
  <si>
    <t xml:space="preserve">Kagera</t>
  </si>
  <si>
    <t xml:space="preserve">Mara</t>
  </si>
  <si>
    <t xml:space="preserve">Victoria Nile</t>
  </si>
  <si>
    <t xml:space="preserve">White Nile, Bahr el Jebel</t>
  </si>
  <si>
    <t xml:space="preserve">Gash</t>
  </si>
  <si>
    <t xml:space="preserve">Baraka</t>
  </si>
  <si>
    <t xml:space="preserve">Read Sea Coast, Gulf of Aden</t>
  </si>
  <si>
    <t xml:space="preserve">Awash</t>
  </si>
  <si>
    <t xml:space="preserve">Wabi Shebelli</t>
  </si>
  <si>
    <t xml:space="preserve">Ogaden</t>
  </si>
  <si>
    <t xml:space="preserve">Juba</t>
  </si>
  <si>
    <t xml:space="preserve">Lake Turkana (Lake Rudolf)</t>
  </si>
  <si>
    <t xml:space="preserve">Omo</t>
  </si>
  <si>
    <t xml:space="preserve">Chewabahir (Lake Stephanie)</t>
  </si>
  <si>
    <t xml:space="preserve">Lake Natron</t>
  </si>
  <si>
    <t xml:space="preserve">Umba</t>
  </si>
  <si>
    <t xml:space="preserve">Great Ruaha</t>
  </si>
  <si>
    <t xml:space="preserve">Great Rift Valley</t>
  </si>
  <si>
    <t xml:space="preserve">Ruvuma</t>
  </si>
  <si>
    <t xml:space="preserve">East Coast, South-West Indian Ocean</t>
  </si>
  <si>
    <t xml:space="preserve">Lake Rukwa</t>
  </si>
  <si>
    <t xml:space="preserve">Zambezi (except Shire)</t>
  </si>
  <si>
    <t xml:space="preserve">Shire</t>
  </si>
  <si>
    <t xml:space="preserve">Pungue, Buzi</t>
  </si>
  <si>
    <t xml:space="preserve">Save(MZ)/Sabi(ZW)</t>
  </si>
  <si>
    <t xml:space="preserve">Limpopo</t>
  </si>
  <si>
    <t xml:space="preserve">Incomati</t>
  </si>
  <si>
    <t xml:space="preserve">Umbeluzi</t>
  </si>
  <si>
    <t xml:space="preserve">Maputo</t>
  </si>
  <si>
    <t xml:space="preserve">Okhotsk Sea, Bering Sea (except Kamchatka)</t>
  </si>
  <si>
    <t xml:space="preserve">Kamchatka</t>
  </si>
  <si>
    <t xml:space="preserve">Lena</t>
  </si>
  <si>
    <t xml:space="preserve">Sakhalin, Kuril Islands</t>
  </si>
  <si>
    <t xml:space="preserve">Japan Sea Coast</t>
  </si>
  <si>
    <t xml:space="preserve">Amur(RS)/Heilong(CI)</t>
  </si>
  <si>
    <t xml:space="preserve">Lake Baikal</t>
  </si>
  <si>
    <t xml:space="preserve">Angara</t>
  </si>
  <si>
    <t xml:space="preserve">Yenisey (except 07-08)</t>
  </si>
  <si>
    <t xml:space="preserve">Ob (Upper and middle part)</t>
  </si>
  <si>
    <t xml:space="preserve">Irtish</t>
  </si>
  <si>
    <t xml:space="preserve">Ob (Lower part), Tobol</t>
  </si>
  <si>
    <t xml:space="preserve">Central Kazakhstan</t>
  </si>
  <si>
    <t xml:space="preserve">Lake Balkhash, Lake Alakol</t>
  </si>
  <si>
    <t xml:space="preserve">Chu, Talas, Asse, Lake Issykkul</t>
  </si>
  <si>
    <t xml:space="preserve">Syr Darya</t>
  </si>
  <si>
    <t xml:space="preserve">Amu Darya</t>
  </si>
  <si>
    <t xml:space="preserve">Atrek, Harirud(AH)/Tedzen(RS), Murgab</t>
  </si>
  <si>
    <t xml:space="preserve">Ural, Emba</t>
  </si>
  <si>
    <t xml:space="preserve">Tarim</t>
  </si>
  <si>
    <t xml:space="preserve">Caspian Sea (South Coast)</t>
  </si>
  <si>
    <t xml:space="preserve">Lake Rezayeh</t>
  </si>
  <si>
    <t xml:space="preserve">Karun</t>
  </si>
  <si>
    <t xml:space="preserve">Arabian Peninsula</t>
  </si>
  <si>
    <t xml:space="preserve">Tiban</t>
  </si>
  <si>
    <t xml:space="preserve">Iran (Persian Gulf Coast)</t>
  </si>
  <si>
    <t xml:space="preserve">Iran (Central Basin)</t>
  </si>
  <si>
    <t xml:space="preserve">Daryachech, Sistan</t>
  </si>
  <si>
    <t xml:space="preserve">Helmand</t>
  </si>
  <si>
    <t xml:space="preserve">Talab</t>
  </si>
  <si>
    <t xml:space="preserve">Dasht</t>
  </si>
  <si>
    <t xml:space="preserve">Hingol</t>
  </si>
  <si>
    <t xml:space="preserve">Pishin Lora</t>
  </si>
  <si>
    <t xml:space="preserve">Indus (except 36-42)</t>
  </si>
  <si>
    <t xml:space="preserve">Jhelum</t>
  </si>
  <si>
    <t xml:space="preserve">Chenab</t>
  </si>
  <si>
    <t xml:space="preserve">Ravi</t>
  </si>
  <si>
    <t xml:space="preserve">Sutlej</t>
  </si>
  <si>
    <t xml:space="preserve">Kabul</t>
  </si>
  <si>
    <t xml:space="preserve">Khuram</t>
  </si>
  <si>
    <t xml:space="preserve">Gomal</t>
  </si>
  <si>
    <t xml:space="preserve">Uvs Nuur</t>
  </si>
  <si>
    <t xml:space="preserve">Char Us Nuur</t>
  </si>
  <si>
    <t xml:space="preserve">Ulungur</t>
  </si>
  <si>
    <t xml:space="preserve">Ganges/Ganga(IN) (except 47-51)</t>
  </si>
  <si>
    <t xml:space="preserve">Yamuna</t>
  </si>
  <si>
    <t xml:space="preserve">Ghaghra</t>
  </si>
  <si>
    <t xml:space="preserve">Gandak</t>
  </si>
  <si>
    <t xml:space="preserve">Kosi</t>
  </si>
  <si>
    <t xml:space="preserve">Brahmaputra(IN)/Jamuna(BW)</t>
  </si>
  <si>
    <t xml:space="preserve">Meghna</t>
  </si>
  <si>
    <t xml:space="preserve">India (West Coast)</t>
  </si>
  <si>
    <t xml:space="preserve">India (East Coast)</t>
  </si>
  <si>
    <t xml:space="preserve">Mahanadi</t>
  </si>
  <si>
    <t xml:space="preserve">Godavari</t>
  </si>
  <si>
    <t xml:space="preserve">Sri Lanka</t>
  </si>
  <si>
    <t xml:space="preserve">Karnaphuli</t>
  </si>
  <si>
    <t xml:space="preserve">Kaladan, Arakan Coast</t>
  </si>
  <si>
    <t xml:space="preserve">Irrawaddy</t>
  </si>
  <si>
    <t xml:space="preserve">Sittang</t>
  </si>
  <si>
    <t xml:space="preserve">Salween</t>
  </si>
  <si>
    <t xml:space="preserve">Tenannerim Coast</t>
  </si>
  <si>
    <t xml:space="preserve">Chao Phraya</t>
  </si>
  <si>
    <t xml:space="preserve">Pakchan</t>
  </si>
  <si>
    <t xml:space="preserve">Gulf of Thailand</t>
  </si>
  <si>
    <t xml:space="preserve">Mekong</t>
  </si>
  <si>
    <t xml:space="preserve">Vietnam (Southern Part)</t>
  </si>
  <si>
    <t xml:space="preserve">Vietnam (Middle Part)</t>
  </si>
  <si>
    <t xml:space="preserve">Ca</t>
  </si>
  <si>
    <t xml:space="preserve">Ma</t>
  </si>
  <si>
    <t xml:space="preserve">Red River/Hongha(VN)</t>
  </si>
  <si>
    <t xml:space="preserve">Tumen</t>
  </si>
  <si>
    <t xml:space="preserve">Yalu(CI)/Amnok(KR)</t>
  </si>
  <si>
    <t xml:space="preserve">Han</t>
  </si>
  <si>
    <t xml:space="preserve">Bo Hai Coast</t>
  </si>
  <si>
    <t xml:space="preserve">Liao</t>
  </si>
  <si>
    <t xml:space="preserve">Yellow River/Hwang(CI)</t>
  </si>
  <si>
    <t xml:space="preserve">Yangtze/Chang(CI) (except 82-84)</t>
  </si>
  <si>
    <t xml:space="preserve">Siang</t>
  </si>
  <si>
    <t xml:space="preserve">Yalung</t>
  </si>
  <si>
    <t xml:space="preserve">South-East Coast</t>
  </si>
  <si>
    <t xml:space="preserve">Xi</t>
  </si>
  <si>
    <t xml:space="preserve">Hokkaido</t>
  </si>
  <si>
    <t xml:space="preserve">Honshu (Pacific Coast)</t>
  </si>
  <si>
    <t xml:space="preserve">Honshu (Japan Sea Coast)</t>
  </si>
  <si>
    <t xml:space="preserve">Kyoshu</t>
  </si>
  <si>
    <t xml:space="preserve">Shikogu</t>
  </si>
  <si>
    <t xml:space="preserve">Mongolia (Internal Basins)</t>
  </si>
  <si>
    <t xml:space="preserve">Korea (Northern Part)</t>
  </si>
  <si>
    <t xml:space="preserve">Korea (Southern Part)</t>
  </si>
  <si>
    <t xml:space="preserve">Euphrates-Tigris (see also VI.)</t>
  </si>
  <si>
    <t xml:space="preserve">Arabian Sea</t>
  </si>
  <si>
    <t xml:space="preserve">Lake Chany, Lake Kulundinskoe</t>
  </si>
  <si>
    <t xml:space="preserve">Jana, Indigirka, Kolyma</t>
  </si>
  <si>
    <t xml:space="preserve">Nadym, Pur, Taz, Chatanga, Anabar, Olenok</t>
  </si>
  <si>
    <t xml:space="preserve">Jurado</t>
  </si>
  <si>
    <t xml:space="preserve">Colombia (Caribbean Sea Coast)</t>
  </si>
  <si>
    <t xml:space="preserve">Magdalena</t>
  </si>
  <si>
    <t xml:space="preserve">Catatumbo</t>
  </si>
  <si>
    <t xml:space="preserve">Venezuela (Caribbean Sea Coast)</t>
  </si>
  <si>
    <t xml:space="preserve">Orinoco</t>
  </si>
  <si>
    <t xml:space="preserve">Essequibo, Amacuro, Barima</t>
  </si>
  <si>
    <t xml:space="preserve">Guyana (Atlantic Ocean)</t>
  </si>
  <si>
    <t xml:space="preserve">Courantijn(SM)/Corentyne(GY)</t>
  </si>
  <si>
    <t xml:space="preserve">Suriname (Atlantic Ocean)</t>
  </si>
  <si>
    <t xml:space="preserve">Maroni(FG)/Marowijne(SM)</t>
  </si>
  <si>
    <t xml:space="preserve">French Guiana (Atlantic Ocean)</t>
  </si>
  <si>
    <t xml:space="preserve">Oyapock(FG)/Oiapoque(BZ)</t>
  </si>
  <si>
    <t xml:space="preserve">Beni</t>
  </si>
  <si>
    <t xml:space="preserve">Mamore</t>
  </si>
  <si>
    <t xml:space="preserve">Negro</t>
  </si>
  <si>
    <t xml:space="preserve">Napo</t>
  </si>
  <si>
    <t xml:space="preserve">Putumayo(CO)/Ica(BZ)</t>
  </si>
  <si>
    <t xml:space="preserve">Caqueta(CO)/Japura(BZ)</t>
  </si>
  <si>
    <t xml:space="preserve">Amazon (headwaters - d/s Javari confluence)</t>
  </si>
  <si>
    <t xml:space="preserve">Amazon (d/s Javari confluence -  d/s Jutai confluence)</t>
  </si>
  <si>
    <t xml:space="preserve">Amazon (d/s Jutai confluence - u/s Lago Coari)</t>
  </si>
  <si>
    <t xml:space="preserve">Amazon (u/s Lago Coari - d/s Purus confluence)</t>
  </si>
  <si>
    <t xml:space="preserve">Amazon (d/s Purus confluence - d/s Negro confluence)</t>
  </si>
  <si>
    <t xml:space="preserve">Amazon (d/s Negro confluence - d/s Madeira confluence)</t>
  </si>
  <si>
    <t xml:space="preserve">Amazon (d/s Madeira confluence - d/s Trombetas confluence)</t>
  </si>
  <si>
    <t xml:space="preserve">Amazon (d/s Trombetas confluence - d/s Tapajos confluence)</t>
  </si>
  <si>
    <t xml:space="preserve">Amazon (d/s Tapajos confluence - d/s Xingu confluence)</t>
  </si>
  <si>
    <t xml:space="preserve">Amazon (d/s Xingu confluence - mouth)</t>
  </si>
  <si>
    <t xml:space="preserve">Colombia (Pacific Ocean)</t>
  </si>
  <si>
    <t xml:space="preserve">Patia</t>
  </si>
  <si>
    <t xml:space="preserve">Mira</t>
  </si>
  <si>
    <t xml:space="preserve">Ecuador (Pacific Ocean)</t>
  </si>
  <si>
    <t xml:space="preserve">Zarumilla</t>
  </si>
  <si>
    <t xml:space="preserve">Tumbes</t>
  </si>
  <si>
    <t xml:space="preserve">Chira</t>
  </si>
  <si>
    <t xml:space="preserve">Peru (Pacific Ocean)</t>
  </si>
  <si>
    <t xml:space="preserve">Tocantins</t>
  </si>
  <si>
    <t xml:space="preserve">Brazil (North and North East)</t>
  </si>
  <si>
    <t xml:space="preserve">Sao Francisco</t>
  </si>
  <si>
    <t xml:space="preserve">Brazil (East)</t>
  </si>
  <si>
    <t xml:space="preserve">Brazil (South East)</t>
  </si>
  <si>
    <t xml:space="preserve">Lago Titicaca, Lago de Poopo</t>
  </si>
  <si>
    <t xml:space="preserve">Laguna Blanca</t>
  </si>
  <si>
    <t xml:space="preserve">Zaoaleri</t>
  </si>
  <si>
    <t xml:space="preserve">Cancosa,Todos los Santos,Lauca,Cosapilla</t>
  </si>
  <si>
    <t xml:space="preserve">Rio de la Plata</t>
  </si>
  <si>
    <t xml:space="preserve">Paranaiba</t>
  </si>
  <si>
    <t xml:space="preserve">Grande</t>
  </si>
  <si>
    <t xml:space="preserve">Parana (between Grande and Tiete)</t>
  </si>
  <si>
    <t xml:space="preserve">Parana (between Tiete and Paranapanema)</t>
  </si>
  <si>
    <t xml:space="preserve">Parana (between Paranapanema and Iguazu)</t>
  </si>
  <si>
    <t xml:space="preserve">Parana (between Iguazu and Paraguay)</t>
  </si>
  <si>
    <t xml:space="preserve">Parana (between Paraguay and Uruguay)</t>
  </si>
  <si>
    <t xml:space="preserve">Paraguay (Upper Part)</t>
  </si>
  <si>
    <t xml:space="preserve">Paraguay (Middle Part)</t>
  </si>
  <si>
    <t xml:space="preserve">Paraguay (Lower Part)</t>
  </si>
  <si>
    <t xml:space="preserve">Uruguay</t>
  </si>
  <si>
    <t xml:space="preserve">Laguna Merin</t>
  </si>
  <si>
    <t xml:space="preserve">Uruguay (Atlantic Ocean)</t>
  </si>
  <si>
    <t xml:space="preserve">Puna Endorheic Basins</t>
  </si>
  <si>
    <t xml:space="preserve">Salinas Grandes,Laguna Mar,Chiqiuta,Pampa de Salinas,Pozo de</t>
  </si>
  <si>
    <t xml:space="preserve">Argentina (Atlantic Ocean)</t>
  </si>
  <si>
    <t xml:space="preserve">Patagonia (Atlantic Ocean)</t>
  </si>
  <si>
    <t xml:space="preserve">Patagonia (Internal Basins)</t>
  </si>
  <si>
    <t xml:space="preserve">Chile (Northern Part)</t>
  </si>
  <si>
    <t xml:space="preserve">Chile (Southern Part)</t>
  </si>
  <si>
    <t xml:space="preserve">Lago Buenos Airea(AG)/Lago General Carrera(CH), Baker</t>
  </si>
  <si>
    <t xml:space="preserve">Gallegos, Chico</t>
  </si>
  <si>
    <t xml:space="preserve">Lago Fagnano</t>
  </si>
  <si>
    <t xml:space="preserve">Vizcachas</t>
  </si>
  <si>
    <t xml:space="preserve">Lago San Martin(AG)/Lago O'Higgins(CH)</t>
  </si>
  <si>
    <t xml:space="preserve">Lago Pueyrredon(AG)/Lago Cochrane(CH)</t>
  </si>
  <si>
    <t xml:space="preserve">Simpson</t>
  </si>
  <si>
    <t xml:space="preserve">Pico, Cisnes</t>
  </si>
  <si>
    <t xml:space="preserve">Caleufu, Corcovado, Palena</t>
  </si>
  <si>
    <t xml:space="preserve">Futaleufu</t>
  </si>
  <si>
    <t xml:space="preserve">Puelo</t>
  </si>
  <si>
    <t xml:space="preserve">Manso</t>
  </si>
  <si>
    <t xml:space="preserve">Hua-Hum</t>
  </si>
  <si>
    <t xml:space="preserve">Lag.del Bayo,Lag.Eecondida,Salar de Pular,Lag.Mucar,Salina d</t>
  </si>
  <si>
    <t xml:space="preserve">Alaska (Arctic Ocean)</t>
  </si>
  <si>
    <t xml:space="preserve">Alaska (Pacific Ocean)</t>
  </si>
  <si>
    <t xml:space="preserve">Yukon</t>
  </si>
  <si>
    <t xml:space="preserve">Stikine</t>
  </si>
  <si>
    <t xml:space="preserve">Canada (Pacific Ocean/North)</t>
  </si>
  <si>
    <t xml:space="preserve">Canada (Pacific Ocean/South)</t>
  </si>
  <si>
    <t xml:space="preserve">Fraser</t>
  </si>
  <si>
    <t xml:space="preserve">Mackenzie</t>
  </si>
  <si>
    <t xml:space="preserve">Canada (Arctic Ocean)</t>
  </si>
  <si>
    <t xml:space="preserve">Nelson</t>
  </si>
  <si>
    <t xml:space="preserve">Hudson Bay</t>
  </si>
  <si>
    <t xml:space="preserve">Columbia (except Snake)</t>
  </si>
  <si>
    <t xml:space="preserve">Snake</t>
  </si>
  <si>
    <t xml:space="preserve">USA (Internal Basins)</t>
  </si>
  <si>
    <t xml:space="preserve">Upper Mississippi</t>
  </si>
  <si>
    <t xml:space="preserve">Upper Missouri</t>
  </si>
  <si>
    <t xml:space="preserve">Middle Missouri</t>
  </si>
  <si>
    <t xml:space="preserve">Lower Missouri</t>
  </si>
  <si>
    <t xml:space="preserve">Ohio</t>
  </si>
  <si>
    <t xml:space="preserve">Arkansas</t>
  </si>
  <si>
    <t xml:space="preserve">Red</t>
  </si>
  <si>
    <t xml:space="preserve">Lower Mississippi</t>
  </si>
  <si>
    <t xml:space="preserve">St.John, St.Croix</t>
  </si>
  <si>
    <t xml:space="preserve">Lake Superior</t>
  </si>
  <si>
    <t xml:space="preserve">Lake Michigan</t>
  </si>
  <si>
    <t xml:space="preserve">Lake Huron</t>
  </si>
  <si>
    <t xml:space="preserve">Lake Erie</t>
  </si>
  <si>
    <t xml:space="preserve">Lake Ontario</t>
  </si>
  <si>
    <t xml:space="preserve">St.Lawrence</t>
  </si>
  <si>
    <t xml:space="preserve">Canada (Atlantic Ocean)</t>
  </si>
  <si>
    <t xml:space="preserve">USA (Pacific Ocean/North)</t>
  </si>
  <si>
    <t xml:space="preserve">USA (Pacific Ocean/South)</t>
  </si>
  <si>
    <t xml:space="preserve">USA (Atlantic Ocean/North)</t>
  </si>
  <si>
    <t xml:space="preserve">USA (Atlantic Ocean/South)</t>
  </si>
  <si>
    <t xml:space="preserve">USA (Gulf of Mexico/East)</t>
  </si>
  <si>
    <t xml:space="preserve">USA (Gulf of Mexico/West)</t>
  </si>
  <si>
    <t xml:space="preserve">Grande(US)/Bravo(MX)</t>
  </si>
  <si>
    <t xml:space="preserve">Colorado</t>
  </si>
  <si>
    <t xml:space="preserve">Concepcion, Yagui</t>
  </si>
  <si>
    <t xml:space="preserve">Tijuana</t>
  </si>
  <si>
    <t xml:space="preserve">Mexico (Pacific Ocean/North)</t>
  </si>
  <si>
    <t xml:space="preserve">Mexico (Pacific Ocean/South)</t>
  </si>
  <si>
    <t xml:space="preserve">Mexico (Internal Basins)</t>
  </si>
  <si>
    <t xml:space="preserve">Mexico (Gulf of Mexico/North)</t>
  </si>
  <si>
    <t xml:space="preserve">Mexico (Gulf of Mexico/South)</t>
  </si>
  <si>
    <t xml:space="preserve">Hondo</t>
  </si>
  <si>
    <t xml:space="preserve">Candelaria</t>
  </si>
  <si>
    <t xml:space="preserve">Usumacinta-Grijalva</t>
  </si>
  <si>
    <t xml:space="preserve">Coatan, Suchiate</t>
  </si>
  <si>
    <t xml:space="preserve">Lempa</t>
  </si>
  <si>
    <t xml:space="preserve">Paz</t>
  </si>
  <si>
    <t xml:space="preserve">Motagua</t>
  </si>
  <si>
    <t xml:space="preserve">Goascoran</t>
  </si>
  <si>
    <t xml:space="preserve">Honduras (Caribbean Sea)</t>
  </si>
  <si>
    <t xml:space="preserve">Coco</t>
  </si>
  <si>
    <t xml:space="preserve">Choluteca, Negro</t>
  </si>
  <si>
    <t xml:space="preserve">Nicaragua (Pacific Ocean)</t>
  </si>
  <si>
    <t xml:space="preserve">Nicaragua (Caribbean Sea)</t>
  </si>
  <si>
    <t xml:space="preserve">San Juan</t>
  </si>
  <si>
    <t xml:space="preserve">Costa Rica (Pacific Ocean)</t>
  </si>
  <si>
    <t xml:space="preserve">Costa Rica (Caribbean Sea)</t>
  </si>
  <si>
    <t xml:space="preserve">Sixaola</t>
  </si>
  <si>
    <t xml:space="preserve">Panama (Pacific Ocean)</t>
  </si>
  <si>
    <t xml:space="preserve">Panama (Caribbean Sea)</t>
  </si>
  <si>
    <t xml:space="preserve">Bahamas</t>
  </si>
  <si>
    <t xml:space="preserve">Cuba (North)</t>
  </si>
  <si>
    <t xml:space="preserve">Cuba (South)</t>
  </si>
  <si>
    <t xml:space="preserve">Dominican Republic</t>
  </si>
  <si>
    <t xml:space="preserve">Haiti</t>
  </si>
  <si>
    <t xml:space="preserve">Jamaica</t>
  </si>
  <si>
    <t xml:space="preserve">Puerto Rico</t>
  </si>
  <si>
    <t xml:space="preserve">Trinidad and Tobago</t>
  </si>
  <si>
    <t xml:space="preserve">Barbados</t>
  </si>
  <si>
    <t xml:space="preserve">Guadeloupe, Martinique</t>
  </si>
  <si>
    <t xml:space="preserve">El Salvador (Pacific Ocean)</t>
  </si>
  <si>
    <t xml:space="preserve">Nacaome</t>
  </si>
  <si>
    <t xml:space="preserve">Guatemala (Pacific Ocean)</t>
  </si>
  <si>
    <t xml:space="preserve">Dulce</t>
  </si>
  <si>
    <t xml:space="preserve">Belize, Sarstun</t>
  </si>
  <si>
    <t xml:space="preserve">Changuinola</t>
  </si>
  <si>
    <t xml:space="preserve">Australia (North-East Coast)</t>
  </si>
  <si>
    <t xml:space="preserve">Australia (South-East Coast)</t>
  </si>
  <si>
    <t xml:space="preserve">Tasmania</t>
  </si>
  <si>
    <t xml:space="preserve">Murray</t>
  </si>
  <si>
    <t xml:space="preserve">South Australian Gulf</t>
  </si>
  <si>
    <t xml:space="preserve">Australia (South-West Coast)</t>
  </si>
  <si>
    <t xml:space="preserve">Australia (Indian Ocean Coast)</t>
  </si>
  <si>
    <t xml:space="preserve">Australia (Timor Sea Coast)</t>
  </si>
  <si>
    <t xml:space="preserve">Australia (Gulf of Carpentaria)</t>
  </si>
  <si>
    <t xml:space="preserve">Lake Eyre</t>
  </si>
  <si>
    <t xml:space="preserve">Bulloo-Bancannia</t>
  </si>
  <si>
    <t xml:space="preserve">Australia (Western Plateau)</t>
  </si>
  <si>
    <t xml:space="preserve">Golok</t>
  </si>
  <si>
    <t xml:space="preserve">Perak</t>
  </si>
  <si>
    <t xml:space="preserve">Kelantan</t>
  </si>
  <si>
    <t xml:space="preserve">Pahang</t>
  </si>
  <si>
    <t xml:space="preserve">Trengganu</t>
  </si>
  <si>
    <t xml:space="preserve">Langat, Klang, Selangor</t>
  </si>
  <si>
    <t xml:space="preserve">Kerian</t>
  </si>
  <si>
    <t xml:space="preserve">Semberong</t>
  </si>
  <si>
    <t xml:space="preserve">Johor</t>
  </si>
  <si>
    <t xml:space="preserve">Sarawak</t>
  </si>
  <si>
    <t xml:space="preserve">Sabah</t>
  </si>
  <si>
    <t xml:space="preserve">Singapore</t>
  </si>
  <si>
    <t xml:space="preserve">Sembakung</t>
  </si>
  <si>
    <t xml:space="preserve">Borneo (Indonesian Part)</t>
  </si>
  <si>
    <t xml:space="preserve">Sumatra</t>
  </si>
  <si>
    <t xml:space="preserve">Java</t>
  </si>
  <si>
    <t xml:space="preserve">Bali, Lombok</t>
  </si>
  <si>
    <t xml:space="preserve">Sumbawa</t>
  </si>
  <si>
    <t xml:space="preserve">Timor</t>
  </si>
  <si>
    <t xml:space="preserve">Sulawesi</t>
  </si>
  <si>
    <t xml:space="preserve">Tami</t>
  </si>
  <si>
    <t xml:space="preserve">Sepik</t>
  </si>
  <si>
    <t xml:space="preserve">Fly</t>
  </si>
  <si>
    <t xml:space="preserve">New Guinea (Irian Jaya)</t>
  </si>
  <si>
    <t xml:space="preserve">New Guinea (Eastern Part)</t>
  </si>
  <si>
    <t xml:space="preserve">Luzon</t>
  </si>
  <si>
    <t xml:space="preserve">Palawan</t>
  </si>
  <si>
    <t xml:space="preserve">Mindoro</t>
  </si>
  <si>
    <t xml:space="preserve">Panay</t>
  </si>
  <si>
    <t xml:space="preserve">Negros</t>
  </si>
  <si>
    <t xml:space="preserve">Samar</t>
  </si>
  <si>
    <t xml:space="preserve">Mindanao</t>
  </si>
  <si>
    <t xml:space="preserve">New Caledonia</t>
  </si>
  <si>
    <t xml:space="preserve">New Zealand (North Island I)</t>
  </si>
  <si>
    <t xml:space="preserve">New Zealand (North Island II)</t>
  </si>
  <si>
    <t xml:space="preserve">New Zealand (North Island III)</t>
  </si>
  <si>
    <t xml:space="preserve">New Zealand (South Island I)</t>
  </si>
  <si>
    <t xml:space="preserve">New Zealand (South Island II)</t>
  </si>
  <si>
    <t xml:space="preserve">New Zealand (South Island III)</t>
  </si>
  <si>
    <t xml:space="preserve">New Zealand (South Island IV)</t>
  </si>
  <si>
    <t xml:space="preserve">New Zealand (South Island V)</t>
  </si>
  <si>
    <t xml:space="preserve">Hawaii</t>
  </si>
  <si>
    <t xml:space="preserve">Fiji</t>
  </si>
  <si>
    <t xml:space="preserve">Solomon Islands</t>
  </si>
  <si>
    <t xml:space="preserve">Vanuatu</t>
  </si>
  <si>
    <t xml:space="preserve">French Polynesia</t>
  </si>
  <si>
    <t xml:space="preserve">Guam</t>
  </si>
  <si>
    <t xml:space="preserve">Palau</t>
  </si>
  <si>
    <t xml:space="preserve">Caroline Islands</t>
  </si>
  <si>
    <t xml:space="preserve">Mariana</t>
  </si>
  <si>
    <t xml:space="preserve">Marshall Islands</t>
  </si>
  <si>
    <t xml:space="preserve">Samoa</t>
  </si>
  <si>
    <t xml:space="preserve">Iceland</t>
  </si>
  <si>
    <t xml:space="preserve">Shannon</t>
  </si>
  <si>
    <t xml:space="preserve">Ireland (except Shannon)</t>
  </si>
  <si>
    <t xml:space="preserve">Scotland</t>
  </si>
  <si>
    <t xml:space="preserve">North England</t>
  </si>
  <si>
    <t xml:space="preserve">East England</t>
  </si>
  <si>
    <t xml:space="preserve">South England</t>
  </si>
  <si>
    <t xml:space="preserve">Wales (except Severn)</t>
  </si>
  <si>
    <t xml:space="preserve">Central England</t>
  </si>
  <si>
    <t xml:space="preserve">Spain (North and West Coast)</t>
  </si>
  <si>
    <t xml:space="preserve">Mino(SP)/Minho(PO), Limia(SP)/Lima(PO)</t>
  </si>
  <si>
    <t xml:space="preserve">Duero(SP)/Douro(PO)</t>
  </si>
  <si>
    <t xml:space="preserve">Tajo(SP)/Tejo(PO)</t>
  </si>
  <si>
    <t xml:space="preserve">Portugal (West Coast)</t>
  </si>
  <si>
    <t xml:space="preserve">Spain/Portugal (South Coast)</t>
  </si>
  <si>
    <t xml:space="preserve">Guadiana</t>
  </si>
  <si>
    <t xml:space="preserve">Guadalquivir</t>
  </si>
  <si>
    <t xml:space="preserve">English Channel Coast</t>
  </si>
  <si>
    <t xml:space="preserve">France (Atlantic Ocean Coast)</t>
  </si>
  <si>
    <t xml:space="preserve">Escaut(FR)/Schelde(BX)</t>
  </si>
  <si>
    <t xml:space="preserve">Meuse(FR)/Maas(NL)</t>
  </si>
  <si>
    <t xml:space="preserve">Seine</t>
  </si>
  <si>
    <t xml:space="preserve">Loire</t>
  </si>
  <si>
    <t xml:space="preserve">Dordogne</t>
  </si>
  <si>
    <t xml:space="preserve">Garonne</t>
  </si>
  <si>
    <t xml:space="preserve">Ebro</t>
  </si>
  <si>
    <t xml:space="preserve">Spain (South-East Coast)</t>
  </si>
  <si>
    <t xml:space="preserve">France (Mediterranean Sea Coast)</t>
  </si>
  <si>
    <t xml:space="preserve">Common to Norway-Sweden</t>
  </si>
  <si>
    <t xml:space="preserve">Common to Norway-Finland-USSR</t>
  </si>
  <si>
    <t xml:space="preserve">Norway</t>
  </si>
  <si>
    <t xml:space="preserve">Common to Sweden-Finland</t>
  </si>
  <si>
    <t xml:space="preserve">Sweden</t>
  </si>
  <si>
    <t xml:space="preserve">Denmark</t>
  </si>
  <si>
    <t xml:space="preserve">Rhine/Rhein(DL) (except Mosel)</t>
  </si>
  <si>
    <t xml:space="preserve">Mosel(DL)/Moselle(FR)</t>
  </si>
  <si>
    <t xml:space="preserve">Weser</t>
  </si>
  <si>
    <t xml:space="preserve">North Sea Coast</t>
  </si>
  <si>
    <t xml:space="preserve">Rhone</t>
  </si>
  <si>
    <t xml:space="preserve">Elbe(DL)/Labe(CZ)</t>
  </si>
  <si>
    <t xml:space="preserve">Baltic Sea Coast (West)</t>
  </si>
  <si>
    <t xml:space="preserve">Danube/Donau(DL)/Duna(HU)/Dunav(YG/BU)/Dunarea(RO)</t>
  </si>
  <si>
    <t xml:space="preserve">Inn</t>
  </si>
  <si>
    <t xml:space="preserve">Tisza(HU)/Tisa(RS/YU)</t>
  </si>
  <si>
    <t xml:space="preserve">Sava</t>
  </si>
  <si>
    <t xml:space="preserve">Drava(YG/HU)/Drau(OS)</t>
  </si>
  <si>
    <t xml:space="preserve">Velika Morava</t>
  </si>
  <si>
    <t xml:space="preserve">Po</t>
  </si>
  <si>
    <t xml:space="preserve">Venetian Coast</t>
  </si>
  <si>
    <t xml:space="preserve">Corsica, Sardinia</t>
  </si>
  <si>
    <t xml:space="preserve">Italy (Ligurian Sea/Tyrrhenian Sea)</t>
  </si>
  <si>
    <t xml:space="preserve">Italy (Adriatic Sea/Ionian Sea)</t>
  </si>
  <si>
    <t xml:space="preserve">Sicily</t>
  </si>
  <si>
    <t xml:space="preserve">Finland (Gulf of Bothnia)</t>
  </si>
  <si>
    <t xml:space="preserve">Finland (Gulf of Finland)</t>
  </si>
  <si>
    <t xml:space="preserve">Baltic Sea Coast (East)</t>
  </si>
  <si>
    <t xml:space="preserve">Odra(PL)/Oder(DL)</t>
  </si>
  <si>
    <t xml:space="preserve">Wisla</t>
  </si>
  <si>
    <t xml:space="preserve">Yugoslavia (Adriatic Coast)</t>
  </si>
  <si>
    <t xml:space="preserve">Albania/Greece (Adriatic Coast)</t>
  </si>
  <si>
    <t xml:space="preserve">Greece (North)</t>
  </si>
  <si>
    <t xml:space="preserve">Greece (South)</t>
  </si>
  <si>
    <t xml:space="preserve">Vardar(YG)/Axios(GR)</t>
  </si>
  <si>
    <t xml:space="preserve">Mesta(BU)/Nestos(GR), Struma(BU)/Strimon(GR)</t>
  </si>
  <si>
    <t xml:space="preserve">Marica(BU)/Meric(TU)/Evros(GR)</t>
  </si>
  <si>
    <t xml:space="preserve">Black Sea Coast (West)</t>
  </si>
  <si>
    <t xml:space="preserve">Turkey (Aegean Sea Coast)</t>
  </si>
  <si>
    <t xml:space="preserve">Rivers between Volga and Ural</t>
  </si>
  <si>
    <t xml:space="preserve">Russia (Northern District)</t>
  </si>
  <si>
    <t xml:space="preserve">Kola Peninsula</t>
  </si>
  <si>
    <t xml:space="preserve">Karelia, North-West Russia, Estonia</t>
  </si>
  <si>
    <t xml:space="preserve">Western Dvina, Rivers between Western Dvina and Neman</t>
  </si>
  <si>
    <t xml:space="preserve">Neman</t>
  </si>
  <si>
    <t xml:space="preserve">Upper Volga</t>
  </si>
  <si>
    <t xml:space="preserve">Kama</t>
  </si>
  <si>
    <t xml:space="preserve">Lower Volga</t>
  </si>
  <si>
    <t xml:space="preserve">Don</t>
  </si>
  <si>
    <t xml:space="preserve">Upper Dniepr, Bug</t>
  </si>
  <si>
    <t xml:space="preserve">Lower Dniepr</t>
  </si>
  <si>
    <t xml:space="preserve">Black Sea Coast (West of Dniepr)</t>
  </si>
  <si>
    <t xml:space="preserve">Black Sea Coast (East of Dniepr)</t>
  </si>
  <si>
    <t xml:space="preserve">Sea of Azov</t>
  </si>
  <si>
    <t xml:space="preserve">Northern Caucasus</t>
  </si>
  <si>
    <t xml:space="preserve">Western Transcaucasus</t>
  </si>
  <si>
    <t xml:space="preserve">Turkey (Black Sea Coast)</t>
  </si>
  <si>
    <t xml:space="preserve">Kura</t>
  </si>
  <si>
    <t xml:space="preserve">Turkey (Mediterranean Sea Coast)</t>
  </si>
  <si>
    <t xml:space="preserve">Asi</t>
  </si>
  <si>
    <t xml:space="preserve">East Mediterranean Coast</t>
  </si>
  <si>
    <t xml:space="preserve">Internal Basins, Gulf of Aqaba</t>
  </si>
  <si>
    <t xml:space="preserve">Euphrates-Tigris</t>
  </si>
  <si>
    <t xml:space="preserve">Cyprus</t>
  </si>
  <si>
    <t xml:space="preserve">LastContact</t>
  </si>
  <si>
    <t xml:space="preserve">ANDORRA</t>
  </si>
  <si>
    <t xml:space="preserve">AD</t>
  </si>
  <si>
    <t xml:space="preserve">Andorra</t>
  </si>
  <si>
    <t xml:space="preserve">Euro</t>
  </si>
  <si>
    <t xml:space="preserve">EUR</t>
  </si>
  <si>
    <t xml:space="preserve">8</t>
  </si>
  <si>
    <t xml:space="preserve">AN</t>
  </si>
  <si>
    <t xml:space="preserve">AND</t>
  </si>
  <si>
    <t xml:space="preserve">UNITED ARAB EMIRATES</t>
  </si>
  <si>
    <t xml:space="preserve">AE</t>
  </si>
  <si>
    <t xml:space="preserve">United Arab Emirates</t>
  </si>
  <si>
    <t xml:space="preserve">Dirham</t>
  </si>
  <si>
    <t xml:space="preserve">AED</t>
  </si>
  <si>
    <t xml:space="preserve">ARE</t>
  </si>
  <si>
    <t xml:space="preserve">AFGHANISTAN</t>
  </si>
  <si>
    <t xml:space="preserve">AF</t>
  </si>
  <si>
    <t xml:space="preserve">Afghanistan</t>
  </si>
  <si>
    <t xml:space="preserve">Afghani</t>
  </si>
  <si>
    <t xml:space="preserve">AFA</t>
  </si>
  <si>
    <t xml:space="preserve">3</t>
  </si>
  <si>
    <t xml:space="preserve">AFG</t>
  </si>
  <si>
    <t xml:space="preserve">ANTIGUA AND BARBUDA</t>
  </si>
  <si>
    <t xml:space="preserve">AG</t>
  </si>
  <si>
    <t xml:space="preserve">Antigua &amp; Barbuda</t>
  </si>
  <si>
    <t xml:space="preserve">EC Dollar</t>
  </si>
  <si>
    <t xml:space="preserve">XCD</t>
  </si>
  <si>
    <t xml:space="preserve">2</t>
  </si>
  <si>
    <t xml:space="preserve">AC</t>
  </si>
  <si>
    <t xml:space="preserve">ATG</t>
  </si>
  <si>
    <t xml:space="preserve">ANGUILLA</t>
  </si>
  <si>
    <t xml:space="preserve">AI</t>
  </si>
  <si>
    <t xml:space="preserve">United Kingdom</t>
  </si>
  <si>
    <t xml:space="preserve">6</t>
  </si>
  <si>
    <t xml:space="preserve">AV</t>
  </si>
  <si>
    <t xml:space="preserve">AIA</t>
  </si>
  <si>
    <t xml:space="preserve">ALBANIA</t>
  </si>
  <si>
    <t xml:space="preserve">AL</t>
  </si>
  <si>
    <t xml:space="preserve">Albania</t>
  </si>
  <si>
    <t xml:space="preserve">Lek</t>
  </si>
  <si>
    <t xml:space="preserve">ALL</t>
  </si>
  <si>
    <t xml:space="preserve">ALB</t>
  </si>
  <si>
    <t xml:space="preserve">ARMENIA</t>
  </si>
  <si>
    <t xml:space="preserve">AM</t>
  </si>
  <si>
    <t xml:space="preserve">Armenia</t>
  </si>
  <si>
    <t xml:space="preserve">Dram</t>
  </si>
  <si>
    <t xml:space="preserve">AMD</t>
  </si>
  <si>
    <t xml:space="preserve">7</t>
  </si>
  <si>
    <t xml:space="preserve">ARM</t>
  </si>
  <si>
    <t xml:space="preserve">NETHERLANDS ANTILLES</t>
  </si>
  <si>
    <t xml:space="preserve">Netherlands</t>
  </si>
  <si>
    <t xml:space="preserve">4</t>
  </si>
  <si>
    <t xml:space="preserve">NT</t>
  </si>
  <si>
    <t xml:space="preserve">ANT</t>
  </si>
  <si>
    <t xml:space="preserve">ANGOLA</t>
  </si>
  <si>
    <t xml:space="preserve">AO</t>
  </si>
  <si>
    <t xml:space="preserve">Angola</t>
  </si>
  <si>
    <t xml:space="preserve">New Kwanza</t>
  </si>
  <si>
    <t xml:space="preserve">AON</t>
  </si>
  <si>
    <t xml:space="preserve">1</t>
  </si>
  <si>
    <t xml:space="preserve">AGO</t>
  </si>
  <si>
    <t xml:space="preserve">ANTARCTICA</t>
  </si>
  <si>
    <t xml:space="preserve">AQ</t>
  </si>
  <si>
    <t xml:space="preserve">Antarctica</t>
  </si>
  <si>
    <t xml:space="preserve">NCIC</t>
  </si>
  <si>
    <t xml:space="preserve">AY</t>
  </si>
  <si>
    <t xml:space="preserve">ATA</t>
  </si>
  <si>
    <t xml:space="preserve">ARGENTINA</t>
  </si>
  <si>
    <t xml:space="preserve">AR</t>
  </si>
  <si>
    <t xml:space="preserve">Argentina</t>
  </si>
  <si>
    <t xml:space="preserve">Peso</t>
  </si>
  <si>
    <t xml:space="preserve">ARP</t>
  </si>
  <si>
    <t xml:space="preserve">ARG</t>
  </si>
  <si>
    <t xml:space="preserve">AMERICAN SAMOA</t>
  </si>
  <si>
    <t xml:space="preserve">AS</t>
  </si>
  <si>
    <t xml:space="preserve">United States</t>
  </si>
  <si>
    <t xml:space="preserve">US Dollar</t>
  </si>
  <si>
    <t xml:space="preserve">USD</t>
  </si>
  <si>
    <t xml:space="preserve">ASM</t>
  </si>
  <si>
    <t xml:space="preserve">AUSTRIA</t>
  </si>
  <si>
    <t xml:space="preserve">AT</t>
  </si>
  <si>
    <t xml:space="preserve">Austria</t>
  </si>
  <si>
    <t xml:space="preserve">AU</t>
  </si>
  <si>
    <t xml:space="preserve">AUT</t>
  </si>
  <si>
    <t xml:space="preserve">AUSTRALIA</t>
  </si>
  <si>
    <t xml:space="preserve">Australia</t>
  </si>
  <si>
    <t xml:space="preserve">Australia Dollar</t>
  </si>
  <si>
    <t xml:space="preserve">AUD</t>
  </si>
  <si>
    <t xml:space="preserve">AUS</t>
  </si>
  <si>
    <t xml:space="preserve">ARUBA</t>
  </si>
  <si>
    <t xml:space="preserve">AW</t>
  </si>
  <si>
    <t xml:space="preserve">AA</t>
  </si>
  <si>
    <t xml:space="preserve">ABW</t>
  </si>
  <si>
    <t xml:space="preserve">AZERBAIJAN</t>
  </si>
  <si>
    <t xml:space="preserve">AZ</t>
  </si>
  <si>
    <t xml:space="preserve">Azerbaijan</t>
  </si>
  <si>
    <t xml:space="preserve">Manat</t>
  </si>
  <si>
    <t xml:space="preserve">AZM</t>
  </si>
  <si>
    <t xml:space="preserve">AJ</t>
  </si>
  <si>
    <t xml:space="preserve">AZE</t>
  </si>
  <si>
    <t xml:space="preserve">BOSNIA AND HERZEGOVINA</t>
  </si>
  <si>
    <t xml:space="preserve">BA</t>
  </si>
  <si>
    <t xml:space="preserve">Bosnia &amp; Herzegovina</t>
  </si>
  <si>
    <t xml:space="preserve">Convertible Mark</t>
  </si>
  <si>
    <t xml:space="preserve">BAK</t>
  </si>
  <si>
    <t xml:space="preserve">BK</t>
  </si>
  <si>
    <t xml:space="preserve">BIH</t>
  </si>
  <si>
    <t xml:space="preserve">BARBADOS</t>
  </si>
  <si>
    <t xml:space="preserve">BB</t>
  </si>
  <si>
    <t xml:space="preserve">Dollar</t>
  </si>
  <si>
    <t xml:space="preserve">BBD</t>
  </si>
  <si>
    <t xml:space="preserve">BRB</t>
  </si>
  <si>
    <t xml:space="preserve">BANGLADESH</t>
  </si>
  <si>
    <t xml:space="preserve">BD</t>
  </si>
  <si>
    <t xml:space="preserve">Bangladesh</t>
  </si>
  <si>
    <t xml:space="preserve">Taka</t>
  </si>
  <si>
    <t xml:space="preserve">BDT</t>
  </si>
  <si>
    <t xml:space="preserve">BG</t>
  </si>
  <si>
    <t xml:space="preserve">BGD</t>
  </si>
  <si>
    <t xml:space="preserve">BELGIUM</t>
  </si>
  <si>
    <t xml:space="preserve">Belgium</t>
  </si>
  <si>
    <t xml:space="preserve">BEL</t>
  </si>
  <si>
    <t xml:space="preserve">BURKINA FASO</t>
  </si>
  <si>
    <t xml:space="preserve">BF</t>
  </si>
  <si>
    <t xml:space="preserve">Burkina Faso</t>
  </si>
  <si>
    <t xml:space="preserve">CFA Franc</t>
  </si>
  <si>
    <t xml:space="preserve">XOF</t>
  </si>
  <si>
    <t xml:space="preserve">UV</t>
  </si>
  <si>
    <t xml:space="preserve">BFA</t>
  </si>
  <si>
    <t xml:space="preserve">BULGARIA</t>
  </si>
  <si>
    <t xml:space="preserve">Bulgaria</t>
  </si>
  <si>
    <t xml:space="preserve">Lev</t>
  </si>
  <si>
    <t xml:space="preserve">BGL</t>
  </si>
  <si>
    <t xml:space="preserve">BU</t>
  </si>
  <si>
    <t xml:space="preserve">BGR</t>
  </si>
  <si>
    <t xml:space="preserve">BAHRAIN</t>
  </si>
  <si>
    <t xml:space="preserve">BH</t>
  </si>
  <si>
    <t xml:space="preserve">Bahrain</t>
  </si>
  <si>
    <t xml:space="preserve">Dinar</t>
  </si>
  <si>
    <t xml:space="preserve">BHD</t>
  </si>
  <si>
    <t xml:space="preserve">BHR</t>
  </si>
  <si>
    <t xml:space="preserve">BURUNDI</t>
  </si>
  <si>
    <t xml:space="preserve">BI</t>
  </si>
  <si>
    <t xml:space="preserve">Burundi</t>
  </si>
  <si>
    <t xml:space="preserve">Franc</t>
  </si>
  <si>
    <t xml:space="preserve">BIF</t>
  </si>
  <si>
    <t xml:space="preserve">BY</t>
  </si>
  <si>
    <t xml:space="preserve">BDI</t>
  </si>
  <si>
    <t xml:space="preserve">BENIN</t>
  </si>
  <si>
    <t xml:space="preserve">BJ</t>
  </si>
  <si>
    <t xml:space="preserve">Benin</t>
  </si>
  <si>
    <t xml:space="preserve">5</t>
  </si>
  <si>
    <t xml:space="preserve">BN</t>
  </si>
  <si>
    <t xml:space="preserve">BEN</t>
  </si>
  <si>
    <t xml:space="preserve">BERMUDA</t>
  </si>
  <si>
    <t xml:space="preserve">BM</t>
  </si>
  <si>
    <t xml:space="preserve">BMD</t>
  </si>
  <si>
    <t xml:space="preserve">BMU</t>
  </si>
  <si>
    <t xml:space="preserve">BRUNEI DARUSSALAM</t>
  </si>
  <si>
    <t xml:space="preserve">Brunei</t>
  </si>
  <si>
    <t xml:space="preserve">BND</t>
  </si>
  <si>
    <t xml:space="preserve">BX</t>
  </si>
  <si>
    <t xml:space="preserve">BRN</t>
  </si>
  <si>
    <t xml:space="preserve">BOLIVIA</t>
  </si>
  <si>
    <t xml:space="preserve">BO</t>
  </si>
  <si>
    <t xml:space="preserve">Bolivia</t>
  </si>
  <si>
    <t xml:space="preserve">Boliviano</t>
  </si>
  <si>
    <t xml:space="preserve">BOB</t>
  </si>
  <si>
    <t xml:space="preserve">BL</t>
  </si>
  <si>
    <t xml:space="preserve">BOL</t>
  </si>
  <si>
    <t xml:space="preserve">BRAZIL</t>
  </si>
  <si>
    <t xml:space="preserve">BR</t>
  </si>
  <si>
    <t xml:space="preserve">Brazil</t>
  </si>
  <si>
    <t xml:space="preserve">Cruzeiro Real</t>
  </si>
  <si>
    <t xml:space="preserve">BRL</t>
  </si>
  <si>
    <t xml:space="preserve">BRA</t>
  </si>
  <si>
    <t xml:space="preserve">BAHAMAS</t>
  </si>
  <si>
    <t xml:space="preserve">BS</t>
  </si>
  <si>
    <t xml:space="preserve">The Bahamas</t>
  </si>
  <si>
    <t xml:space="preserve">BSD</t>
  </si>
  <si>
    <t xml:space="preserve">BHS</t>
  </si>
  <si>
    <t xml:space="preserve">BHUTAN</t>
  </si>
  <si>
    <t xml:space="preserve">BT</t>
  </si>
  <si>
    <t xml:space="preserve">Bhutan</t>
  </si>
  <si>
    <t xml:space="preserve">Ngultrum</t>
  </si>
  <si>
    <t xml:space="preserve">BTN</t>
  </si>
  <si>
    <t xml:space="preserve">BOUVET ISLAND</t>
  </si>
  <si>
    <t xml:space="preserve">BV</t>
  </si>
  <si>
    <t xml:space="preserve">Norwegian Krone</t>
  </si>
  <si>
    <t xml:space="preserve">NOK</t>
  </si>
  <si>
    <t xml:space="preserve">NOR</t>
  </si>
  <si>
    <t xml:space="preserve">BVT</t>
  </si>
  <si>
    <t xml:space="preserve">BOTSWANA</t>
  </si>
  <si>
    <t xml:space="preserve">BW</t>
  </si>
  <si>
    <t xml:space="preserve">Botswana</t>
  </si>
  <si>
    <t xml:space="preserve">Pula</t>
  </si>
  <si>
    <t xml:space="preserve">BWP</t>
  </si>
  <si>
    <t xml:space="preserve">BC</t>
  </si>
  <si>
    <t xml:space="preserve">BWA</t>
  </si>
  <si>
    <t xml:space="preserve">BELARUS</t>
  </si>
  <si>
    <t xml:space="preserve">Belarus</t>
  </si>
  <si>
    <t xml:space="preserve">Ruble</t>
  </si>
  <si>
    <t xml:space="preserve">BYR</t>
  </si>
  <si>
    <t xml:space="preserve">BLR</t>
  </si>
  <si>
    <t xml:space="preserve">BELIZE</t>
  </si>
  <si>
    <t xml:space="preserve">BZ</t>
  </si>
  <si>
    <t xml:space="preserve">Belize</t>
  </si>
  <si>
    <t xml:space="preserve">BZD</t>
  </si>
  <si>
    <t xml:space="preserve">BLZ</t>
  </si>
  <si>
    <t xml:space="preserve">Canada</t>
  </si>
  <si>
    <t xml:space="preserve">CAD</t>
  </si>
  <si>
    <t xml:space="preserve">CAN</t>
  </si>
  <si>
    <t xml:space="preserve">COCOS (KEELING) ISLANDS</t>
  </si>
  <si>
    <t xml:space="preserve">CC</t>
  </si>
  <si>
    <t xml:space="preserve">CK</t>
  </si>
  <si>
    <t xml:space="preserve">CCK</t>
  </si>
  <si>
    <t xml:space="preserve">CONGO, THE DEMOCRATIC REPUBLIC OF THE</t>
  </si>
  <si>
    <t xml:space="preserve">CD</t>
  </si>
  <si>
    <t xml:space="preserve">Congo, DRC</t>
  </si>
  <si>
    <t xml:space="preserve">Zaire</t>
  </si>
  <si>
    <t xml:space="preserve">ZRZ</t>
  </si>
  <si>
    <t xml:space="preserve">CG</t>
  </si>
  <si>
    <t xml:space="preserve">ZAR</t>
  </si>
  <si>
    <t xml:space="preserve">COD</t>
  </si>
  <si>
    <t xml:space="preserve">CENTRAL AFRICAN REPUBLIC</t>
  </si>
  <si>
    <t xml:space="preserve">CF</t>
  </si>
  <si>
    <t xml:space="preserve">Central African Republic</t>
  </si>
  <si>
    <t xml:space="preserve">CT</t>
  </si>
  <si>
    <t xml:space="preserve">CAF</t>
  </si>
  <si>
    <t xml:space="preserve">CONGO</t>
  </si>
  <si>
    <t xml:space="preserve">Congo</t>
  </si>
  <si>
    <t xml:space="preserve">XAF</t>
  </si>
  <si>
    <t xml:space="preserve">COG</t>
  </si>
  <si>
    <t xml:space="preserve">SWITZERLAND</t>
  </si>
  <si>
    <t xml:space="preserve">CH</t>
  </si>
  <si>
    <t xml:space="preserve">Switzerland</t>
  </si>
  <si>
    <t xml:space="preserve">CHF</t>
  </si>
  <si>
    <t xml:space="preserve">SZ</t>
  </si>
  <si>
    <t xml:space="preserve">CHE</t>
  </si>
  <si>
    <t xml:space="preserve">COTE D'IVOIRE</t>
  </si>
  <si>
    <t xml:space="preserve">CI</t>
  </si>
  <si>
    <t xml:space="preserve">Cote d'Ivory</t>
  </si>
  <si>
    <t xml:space="preserve">IV</t>
  </si>
  <si>
    <t xml:space="preserve">CIV</t>
  </si>
  <si>
    <t xml:space="preserve">COOK ISLANDS</t>
  </si>
  <si>
    <t xml:space="preserve">New Zealand</t>
  </si>
  <si>
    <t xml:space="preserve">NZ Dollar</t>
  </si>
  <si>
    <t xml:space="preserve">NZD</t>
  </si>
  <si>
    <t xml:space="preserve">CW</t>
  </si>
  <si>
    <t xml:space="preserve">COK</t>
  </si>
  <si>
    <t xml:space="preserve">CHILE</t>
  </si>
  <si>
    <t xml:space="preserve">CL</t>
  </si>
  <si>
    <t xml:space="preserve">Chile</t>
  </si>
  <si>
    <t xml:space="preserve">CLP</t>
  </si>
  <si>
    <t xml:space="preserve">CHL</t>
  </si>
  <si>
    <t xml:space="preserve">CAMEROON</t>
  </si>
  <si>
    <t xml:space="preserve">CM</t>
  </si>
  <si>
    <t xml:space="preserve">Cameroon</t>
  </si>
  <si>
    <t xml:space="preserve">CMR</t>
  </si>
  <si>
    <t xml:space="preserve">CHINA</t>
  </si>
  <si>
    <t xml:space="preserve">CN</t>
  </si>
  <si>
    <t xml:space="preserve">China</t>
  </si>
  <si>
    <t xml:space="preserve">Renminbi Yuan</t>
  </si>
  <si>
    <t xml:space="preserve">CNY</t>
  </si>
  <si>
    <t xml:space="preserve">CHN</t>
  </si>
  <si>
    <t xml:space="preserve">COLOMBIA</t>
  </si>
  <si>
    <t xml:space="preserve">CO</t>
  </si>
  <si>
    <t xml:space="preserve">Colombia</t>
  </si>
  <si>
    <t xml:space="preserve">COP</t>
  </si>
  <si>
    <t xml:space="preserve">COL</t>
  </si>
  <si>
    <t xml:space="preserve">COSTA RICA</t>
  </si>
  <si>
    <t xml:space="preserve">CR</t>
  </si>
  <si>
    <t xml:space="preserve">Costa Rica</t>
  </si>
  <si>
    <t xml:space="preserve">Colon</t>
  </si>
  <si>
    <t xml:space="preserve">CRC</t>
  </si>
  <si>
    <t xml:space="preserve">CS</t>
  </si>
  <si>
    <t xml:space="preserve">CRI</t>
  </si>
  <si>
    <t xml:space="preserve">SERBIA AND MONTENEGRO</t>
  </si>
  <si>
    <t xml:space="preserve">Serbia &amp; Montenegro</t>
  </si>
  <si>
    <t xml:space="preserve">New Dinar</t>
  </si>
  <si>
    <t xml:space="preserve">YUN</t>
  </si>
  <si>
    <t xml:space="preserve">YI</t>
  </si>
  <si>
    <t xml:space="preserve">YUG</t>
  </si>
  <si>
    <t xml:space="preserve">CUBA</t>
  </si>
  <si>
    <t xml:space="preserve">CU</t>
  </si>
  <si>
    <t xml:space="preserve">Cuba</t>
  </si>
  <si>
    <t xml:space="preserve">CUP</t>
  </si>
  <si>
    <t xml:space="preserve">CUB</t>
  </si>
  <si>
    <t xml:space="preserve">CAPE VERDE</t>
  </si>
  <si>
    <t xml:space="preserve">CV</t>
  </si>
  <si>
    <t xml:space="preserve">Cape Verde</t>
  </si>
  <si>
    <t xml:space="preserve">Escudo</t>
  </si>
  <si>
    <t xml:space="preserve">CVE</t>
  </si>
  <si>
    <t xml:space="preserve">CPV</t>
  </si>
  <si>
    <t xml:space="preserve">CHRISTMAS ISLAND</t>
  </si>
  <si>
    <t xml:space="preserve">CX</t>
  </si>
  <si>
    <t xml:space="preserve">KT</t>
  </si>
  <si>
    <t xml:space="preserve">CXR</t>
  </si>
  <si>
    <t xml:space="preserve">CYPRUS</t>
  </si>
  <si>
    <t xml:space="preserve">CY</t>
  </si>
  <si>
    <t xml:space="preserve">Pound</t>
  </si>
  <si>
    <t xml:space="preserve">CYP</t>
  </si>
  <si>
    <t xml:space="preserve">CZECH REPUBLIC</t>
  </si>
  <si>
    <t xml:space="preserve">CZ</t>
  </si>
  <si>
    <t xml:space="preserve">Czech Republic</t>
  </si>
  <si>
    <t xml:space="preserve">Koruna</t>
  </si>
  <si>
    <t xml:space="preserve">CZK</t>
  </si>
  <si>
    <t xml:space="preserve">EZ</t>
  </si>
  <si>
    <t xml:space="preserve">CZE</t>
  </si>
  <si>
    <t xml:space="preserve">GERMANY</t>
  </si>
  <si>
    <t xml:space="preserve">Germany</t>
  </si>
  <si>
    <t xml:space="preserve">GM</t>
  </si>
  <si>
    <t xml:space="preserve">DEU</t>
  </si>
  <si>
    <t xml:space="preserve">DJIBOUTI</t>
  </si>
  <si>
    <t xml:space="preserve">DJ</t>
  </si>
  <si>
    <t xml:space="preserve">Djibouti</t>
  </si>
  <si>
    <t xml:space="preserve">Djibouti Franc</t>
  </si>
  <si>
    <t xml:space="preserve">DJF</t>
  </si>
  <si>
    <t xml:space="preserve">DJI</t>
  </si>
  <si>
    <t xml:space="preserve">DENMARK</t>
  </si>
  <si>
    <t xml:space="preserve">Danish Krone</t>
  </si>
  <si>
    <t xml:space="preserve">DKK</t>
  </si>
  <si>
    <t xml:space="preserve">DA</t>
  </si>
  <si>
    <t xml:space="preserve">DNK</t>
  </si>
  <si>
    <t xml:space="preserve">DOMINICA</t>
  </si>
  <si>
    <t xml:space="preserve">DM</t>
  </si>
  <si>
    <t xml:space="preserve">Dominica</t>
  </si>
  <si>
    <t xml:space="preserve">DO</t>
  </si>
  <si>
    <t xml:space="preserve">DMA</t>
  </si>
  <si>
    <t xml:space="preserve">DOMINICAN REPUBLIC</t>
  </si>
  <si>
    <t xml:space="preserve">Peso Oro</t>
  </si>
  <si>
    <t xml:space="preserve">DOP</t>
  </si>
  <si>
    <t xml:space="preserve">DR</t>
  </si>
  <si>
    <t xml:space="preserve">DOM</t>
  </si>
  <si>
    <t xml:space="preserve">ALGERIA</t>
  </si>
  <si>
    <t xml:space="preserve">Algeria</t>
  </si>
  <si>
    <t xml:space="preserve">DZD</t>
  </si>
  <si>
    <t xml:space="preserve">DZA</t>
  </si>
  <si>
    <t xml:space="preserve">ECUADOR</t>
  </si>
  <si>
    <t xml:space="preserve">EC</t>
  </si>
  <si>
    <t xml:space="preserve">Ecuador</t>
  </si>
  <si>
    <t xml:space="preserve">Sucre</t>
  </si>
  <si>
    <t xml:space="preserve">ECS</t>
  </si>
  <si>
    <t xml:space="preserve">ECU</t>
  </si>
  <si>
    <t xml:space="preserve">ESTONIA</t>
  </si>
  <si>
    <t xml:space="preserve">Estonia</t>
  </si>
  <si>
    <t xml:space="preserve">Kroon</t>
  </si>
  <si>
    <t xml:space="preserve">EKK</t>
  </si>
  <si>
    <t xml:space="preserve">EN</t>
  </si>
  <si>
    <t xml:space="preserve">EST</t>
  </si>
  <si>
    <t xml:space="preserve">EGYPT</t>
  </si>
  <si>
    <t xml:space="preserve">Egypt</t>
  </si>
  <si>
    <t xml:space="preserve">EGP</t>
  </si>
  <si>
    <t xml:space="preserve">EGY</t>
  </si>
  <si>
    <t xml:space="preserve">WESTERN SAHARA</t>
  </si>
  <si>
    <t xml:space="preserve">EH</t>
  </si>
  <si>
    <t xml:space="preserve">Western Sahara</t>
  </si>
  <si>
    <t xml:space="preserve">MAD</t>
  </si>
  <si>
    <t xml:space="preserve">WI</t>
  </si>
  <si>
    <t xml:space="preserve">ESH</t>
  </si>
  <si>
    <t xml:space="preserve">ERITREA</t>
  </si>
  <si>
    <t xml:space="preserve">ER</t>
  </si>
  <si>
    <t xml:space="preserve">Eritrea</t>
  </si>
  <si>
    <t xml:space="preserve">Birr</t>
  </si>
  <si>
    <t xml:space="preserve">ETB</t>
  </si>
  <si>
    <t xml:space="preserve">ERI</t>
  </si>
  <si>
    <t xml:space="preserve">SPAIN</t>
  </si>
  <si>
    <t xml:space="preserve">Spain</t>
  </si>
  <si>
    <t xml:space="preserve">SP</t>
  </si>
  <si>
    <t xml:space="preserve">ESP</t>
  </si>
  <si>
    <t xml:space="preserve">ETHIOPIA</t>
  </si>
  <si>
    <t xml:space="preserve">ET</t>
  </si>
  <si>
    <t xml:space="preserve">Ethiopia</t>
  </si>
  <si>
    <t xml:space="preserve">ETH</t>
  </si>
  <si>
    <t xml:space="preserve">Finland</t>
  </si>
  <si>
    <t xml:space="preserve">FIN</t>
  </si>
  <si>
    <t xml:space="preserve">FIJI</t>
  </si>
  <si>
    <t xml:space="preserve">FJ</t>
  </si>
  <si>
    <t xml:space="preserve">FJD</t>
  </si>
  <si>
    <t xml:space="preserve">FJI</t>
  </si>
  <si>
    <t xml:space="preserve">FALKLAND ISLANDS (MALVINAS)</t>
  </si>
  <si>
    <t xml:space="preserve">FK</t>
  </si>
  <si>
    <t xml:space="preserve">FKP</t>
  </si>
  <si>
    <t xml:space="preserve">FLK</t>
  </si>
  <si>
    <t xml:space="preserve">MICRONESIA, FEDERATED STATES OF</t>
  </si>
  <si>
    <t xml:space="preserve">FM</t>
  </si>
  <si>
    <t xml:space="preserve">Micronesia</t>
  </si>
  <si>
    <t xml:space="preserve">FSM</t>
  </si>
  <si>
    <t xml:space="preserve">FAROE ISLANDS</t>
  </si>
  <si>
    <t xml:space="preserve">FO</t>
  </si>
  <si>
    <t xml:space="preserve">FRO</t>
  </si>
  <si>
    <t xml:space="preserve">FRANCE</t>
  </si>
  <si>
    <t xml:space="preserve">France</t>
  </si>
  <si>
    <t xml:space="preserve">FRA</t>
  </si>
  <si>
    <t xml:space="preserve">GABON</t>
  </si>
  <si>
    <t xml:space="preserve">GA</t>
  </si>
  <si>
    <t xml:space="preserve">Gabon</t>
  </si>
  <si>
    <t xml:space="preserve">GAB</t>
  </si>
  <si>
    <t xml:space="preserve">UNITED KINGDOM</t>
  </si>
  <si>
    <t xml:space="preserve">Pound Sterling</t>
  </si>
  <si>
    <t xml:space="preserve">GBP</t>
  </si>
  <si>
    <t xml:space="preserve">UK</t>
  </si>
  <si>
    <t xml:space="preserve">GBR</t>
  </si>
  <si>
    <t xml:space="preserve">GRENADA</t>
  </si>
  <si>
    <t xml:space="preserve">GD</t>
  </si>
  <si>
    <t xml:space="preserve">Grenada</t>
  </si>
  <si>
    <t xml:space="preserve">GJ</t>
  </si>
  <si>
    <t xml:space="preserve">GRD</t>
  </si>
  <si>
    <t xml:space="preserve">GEORGIA</t>
  </si>
  <si>
    <t xml:space="preserve">GE</t>
  </si>
  <si>
    <t xml:space="preserve">Georgia</t>
  </si>
  <si>
    <t xml:space="preserve">Lari</t>
  </si>
  <si>
    <t xml:space="preserve">GEL</t>
  </si>
  <si>
    <t xml:space="preserve">GG</t>
  </si>
  <si>
    <t xml:space="preserve">GEO</t>
  </si>
  <si>
    <t xml:space="preserve">FRENCH GUIANA</t>
  </si>
  <si>
    <t xml:space="preserve">GF</t>
  </si>
  <si>
    <t xml:space="preserve">FG</t>
  </si>
  <si>
    <t xml:space="preserve">GUF</t>
  </si>
  <si>
    <t xml:space="preserve">GHANA</t>
  </si>
  <si>
    <t xml:space="preserve">GH</t>
  </si>
  <si>
    <t xml:space="preserve">Ghana</t>
  </si>
  <si>
    <t xml:space="preserve">Cedi</t>
  </si>
  <si>
    <t xml:space="preserve">GHC</t>
  </si>
  <si>
    <t xml:space="preserve">GHA</t>
  </si>
  <si>
    <t xml:space="preserve">GIBRALTAR</t>
  </si>
  <si>
    <t xml:space="preserve">GI</t>
  </si>
  <si>
    <t xml:space="preserve">GIP</t>
  </si>
  <si>
    <t xml:space="preserve">GIB</t>
  </si>
  <si>
    <t xml:space="preserve">GREENLAND</t>
  </si>
  <si>
    <t xml:space="preserve">GL</t>
  </si>
  <si>
    <t xml:space="preserve">GRL</t>
  </si>
  <si>
    <t xml:space="preserve">GAMBIA</t>
  </si>
  <si>
    <t xml:space="preserve">The Gambia</t>
  </si>
  <si>
    <t xml:space="preserve">Dalasi</t>
  </si>
  <si>
    <t xml:space="preserve">GMD</t>
  </si>
  <si>
    <t xml:space="preserve">GMB</t>
  </si>
  <si>
    <t xml:space="preserve">GUINEA</t>
  </si>
  <si>
    <t xml:space="preserve">GN</t>
  </si>
  <si>
    <t xml:space="preserve">Guinea</t>
  </si>
  <si>
    <t xml:space="preserve">GNF</t>
  </si>
  <si>
    <t xml:space="preserve">GV</t>
  </si>
  <si>
    <t xml:space="preserve">GIN</t>
  </si>
  <si>
    <t xml:space="preserve">GUADELOUPE</t>
  </si>
  <si>
    <t xml:space="preserve">GP</t>
  </si>
  <si>
    <t xml:space="preserve">GLP</t>
  </si>
  <si>
    <t xml:space="preserve">EQUATORIAL GUINEA</t>
  </si>
  <si>
    <t xml:space="preserve">GQ</t>
  </si>
  <si>
    <t xml:space="preserve">Equatorial Guinea</t>
  </si>
  <si>
    <t xml:space="preserve">EK</t>
  </si>
  <si>
    <t xml:space="preserve">GNQ</t>
  </si>
  <si>
    <t xml:space="preserve">GREECE</t>
  </si>
  <si>
    <t xml:space="preserve">GR</t>
  </si>
  <si>
    <t xml:space="preserve">Greece</t>
  </si>
  <si>
    <t xml:space="preserve">GRC</t>
  </si>
  <si>
    <t xml:space="preserve">SOUTH GEORGIA AND THE SOUTH SANDWICH ISLANDS</t>
  </si>
  <si>
    <t xml:space="preserve">GS</t>
  </si>
  <si>
    <t xml:space="preserve">SX</t>
  </si>
  <si>
    <t xml:space="preserve">SGS</t>
  </si>
  <si>
    <t xml:space="preserve">GUATEMALA</t>
  </si>
  <si>
    <t xml:space="preserve">GT</t>
  </si>
  <si>
    <t xml:space="preserve">Guatemala</t>
  </si>
  <si>
    <t xml:space="preserve">Quetzal</t>
  </si>
  <si>
    <t xml:space="preserve">GTQ</t>
  </si>
  <si>
    <t xml:space="preserve">GTM</t>
  </si>
  <si>
    <t xml:space="preserve">GUAM</t>
  </si>
  <si>
    <t xml:space="preserve">GU</t>
  </si>
  <si>
    <t xml:space="preserve">GUM</t>
  </si>
  <si>
    <t xml:space="preserve">GUINEA-BISSAU</t>
  </si>
  <si>
    <t xml:space="preserve">GW</t>
  </si>
  <si>
    <t xml:space="preserve">Guinea-Bissau</t>
  </si>
  <si>
    <t xml:space="preserve">GWP</t>
  </si>
  <si>
    <t xml:space="preserve">PU</t>
  </si>
  <si>
    <t xml:space="preserve">GNB</t>
  </si>
  <si>
    <t xml:space="preserve">GUYANA</t>
  </si>
  <si>
    <t xml:space="preserve">GY</t>
  </si>
  <si>
    <t xml:space="preserve">Guyana</t>
  </si>
  <si>
    <t xml:space="preserve">GYD</t>
  </si>
  <si>
    <t xml:space="preserve">GUY</t>
  </si>
  <si>
    <t xml:space="preserve">HONG KONG</t>
  </si>
  <si>
    <t xml:space="preserve">HK</t>
  </si>
  <si>
    <t xml:space="preserve">HEARD ISLAND AND MCDONALD ISLANDS</t>
  </si>
  <si>
    <t xml:space="preserve">HM</t>
  </si>
  <si>
    <t xml:space="preserve">HMD</t>
  </si>
  <si>
    <t xml:space="preserve">HONDURAS</t>
  </si>
  <si>
    <t xml:space="preserve">HN</t>
  </si>
  <si>
    <t xml:space="preserve">Honduras</t>
  </si>
  <si>
    <t xml:space="preserve">Lempira</t>
  </si>
  <si>
    <t xml:space="preserve">HNL</t>
  </si>
  <si>
    <t xml:space="preserve">HO</t>
  </si>
  <si>
    <t xml:space="preserve">HND</t>
  </si>
  <si>
    <t xml:space="preserve">CROATIA</t>
  </si>
  <si>
    <t xml:space="preserve">HR</t>
  </si>
  <si>
    <t xml:space="preserve">Croatia</t>
  </si>
  <si>
    <t xml:space="preserve">Kuna</t>
  </si>
  <si>
    <t xml:space="preserve">HRK</t>
  </si>
  <si>
    <t xml:space="preserve">HRV</t>
  </si>
  <si>
    <t xml:space="preserve">HAITI</t>
  </si>
  <si>
    <t xml:space="preserve">HT</t>
  </si>
  <si>
    <t xml:space="preserve">Gourde</t>
  </si>
  <si>
    <t xml:space="preserve">HTG</t>
  </si>
  <si>
    <t xml:space="preserve">HA</t>
  </si>
  <si>
    <t xml:space="preserve">HTI</t>
  </si>
  <si>
    <t xml:space="preserve">HUNGARY</t>
  </si>
  <si>
    <t xml:space="preserve">HU</t>
  </si>
  <si>
    <t xml:space="preserve">Hungary</t>
  </si>
  <si>
    <t xml:space="preserve">Forint</t>
  </si>
  <si>
    <t xml:space="preserve">HUF</t>
  </si>
  <si>
    <t xml:space="preserve">HUN</t>
  </si>
  <si>
    <t xml:space="preserve">INDONESIA</t>
  </si>
  <si>
    <t xml:space="preserve">ID</t>
  </si>
  <si>
    <t xml:space="preserve">Indonesia</t>
  </si>
  <si>
    <t xml:space="preserve">Rupiah</t>
  </si>
  <si>
    <t xml:space="preserve">IDR</t>
  </si>
  <si>
    <t xml:space="preserve">IDN</t>
  </si>
  <si>
    <t xml:space="preserve">IRELAND</t>
  </si>
  <si>
    <t xml:space="preserve">IE</t>
  </si>
  <si>
    <t xml:space="preserve">Ireland</t>
  </si>
  <si>
    <t xml:space="preserve">EI</t>
  </si>
  <si>
    <t xml:space="preserve">IRL</t>
  </si>
  <si>
    <t xml:space="preserve">ISRAEL</t>
  </si>
  <si>
    <t xml:space="preserve">IL</t>
  </si>
  <si>
    <t xml:space="preserve">Israel</t>
  </si>
  <si>
    <t xml:space="preserve">Shekel</t>
  </si>
  <si>
    <t xml:space="preserve">ILS</t>
  </si>
  <si>
    <t xml:space="preserve">ISR</t>
  </si>
  <si>
    <t xml:space="preserve">INDIA</t>
  </si>
  <si>
    <t xml:space="preserve">IN</t>
  </si>
  <si>
    <t xml:space="preserve">India</t>
  </si>
  <si>
    <t xml:space="preserve">Rupee</t>
  </si>
  <si>
    <t xml:space="preserve">INR</t>
  </si>
  <si>
    <t xml:space="preserve">IND</t>
  </si>
  <si>
    <t xml:space="preserve">BRITISH INDIAN OCEAN TERRITORY</t>
  </si>
  <si>
    <t xml:space="preserve">IO</t>
  </si>
  <si>
    <t xml:space="preserve">IOT</t>
  </si>
  <si>
    <t xml:space="preserve">IRAQ</t>
  </si>
  <si>
    <t xml:space="preserve">IQ</t>
  </si>
  <si>
    <t xml:space="preserve">Iraq</t>
  </si>
  <si>
    <t xml:space="preserve">IQD</t>
  </si>
  <si>
    <t xml:space="preserve">IZ</t>
  </si>
  <si>
    <t xml:space="preserve">IRQ</t>
  </si>
  <si>
    <t xml:space="preserve">IRAN, ISLAMIC REPUBLIC OF</t>
  </si>
  <si>
    <t xml:space="preserve">IR</t>
  </si>
  <si>
    <t xml:space="preserve">Iran</t>
  </si>
  <si>
    <t xml:space="preserve">Rial</t>
  </si>
  <si>
    <t xml:space="preserve">IRR</t>
  </si>
  <si>
    <t xml:space="preserve">IRN</t>
  </si>
  <si>
    <t xml:space="preserve">Krona</t>
  </si>
  <si>
    <t xml:space="preserve">ISK</t>
  </si>
  <si>
    <t xml:space="preserve">IC</t>
  </si>
  <si>
    <t xml:space="preserve">ISL</t>
  </si>
  <si>
    <t xml:space="preserve">ITALY</t>
  </si>
  <si>
    <t xml:space="preserve">Italy</t>
  </si>
  <si>
    <t xml:space="preserve">ITA</t>
  </si>
  <si>
    <t xml:space="preserve">JAMAICA</t>
  </si>
  <si>
    <t xml:space="preserve">JM</t>
  </si>
  <si>
    <t xml:space="preserve">JMD</t>
  </si>
  <si>
    <t xml:space="preserve">JAM</t>
  </si>
  <si>
    <t xml:space="preserve">JORDAN</t>
  </si>
  <si>
    <t xml:space="preserve">JO</t>
  </si>
  <si>
    <t xml:space="preserve">Jordan</t>
  </si>
  <si>
    <t xml:space="preserve">JOD</t>
  </si>
  <si>
    <t xml:space="preserve">JOR</t>
  </si>
  <si>
    <t xml:space="preserve">JAPAN</t>
  </si>
  <si>
    <t xml:space="preserve">JP</t>
  </si>
  <si>
    <t xml:space="preserve">Japan</t>
  </si>
  <si>
    <t xml:space="preserve">Yen</t>
  </si>
  <si>
    <t xml:space="preserve">JPY</t>
  </si>
  <si>
    <t xml:space="preserve">JA</t>
  </si>
  <si>
    <t xml:space="preserve">JPN</t>
  </si>
  <si>
    <t xml:space="preserve">KENYA</t>
  </si>
  <si>
    <t xml:space="preserve">KE</t>
  </si>
  <si>
    <t xml:space="preserve">Kenya</t>
  </si>
  <si>
    <t xml:space="preserve">Schilling</t>
  </si>
  <si>
    <t xml:space="preserve">KES</t>
  </si>
  <si>
    <t xml:space="preserve">KEN</t>
  </si>
  <si>
    <t xml:space="preserve">KYRGYZSTAN</t>
  </si>
  <si>
    <t xml:space="preserve">KG</t>
  </si>
  <si>
    <t xml:space="preserve">Kyrgyzstan</t>
  </si>
  <si>
    <t xml:space="preserve">Som</t>
  </si>
  <si>
    <t xml:space="preserve">KGS</t>
  </si>
  <si>
    <t xml:space="preserve">KGZ</t>
  </si>
  <si>
    <t xml:space="preserve">CAMBODIA</t>
  </si>
  <si>
    <t xml:space="preserve">KH</t>
  </si>
  <si>
    <t xml:space="preserve">Cambodia</t>
  </si>
  <si>
    <t xml:space="preserve">Riel</t>
  </si>
  <si>
    <t xml:space="preserve">KHR</t>
  </si>
  <si>
    <t xml:space="preserve">CB</t>
  </si>
  <si>
    <t xml:space="preserve">KHM</t>
  </si>
  <si>
    <t xml:space="preserve">KIRIBATI</t>
  </si>
  <si>
    <t xml:space="preserve">KI</t>
  </si>
  <si>
    <t xml:space="preserve">Kiribati</t>
  </si>
  <si>
    <t xml:space="preserve">KR</t>
  </si>
  <si>
    <t xml:space="preserve">KIR</t>
  </si>
  <si>
    <t xml:space="preserve">COMOROS</t>
  </si>
  <si>
    <t xml:space="preserve">KM</t>
  </si>
  <si>
    <t xml:space="preserve">Comoros</t>
  </si>
  <si>
    <t xml:space="preserve">KMF</t>
  </si>
  <si>
    <t xml:space="preserve">COM</t>
  </si>
  <si>
    <t xml:space="preserve">SAINT KITTS AND NEVIS</t>
  </si>
  <si>
    <t xml:space="preserve">KN</t>
  </si>
  <si>
    <t xml:space="preserve">St. Kitts &amp; Nevis</t>
  </si>
  <si>
    <t xml:space="preserve">SC</t>
  </si>
  <si>
    <t xml:space="preserve">KNA</t>
  </si>
  <si>
    <t xml:space="preserve">KOREA, DEMOCRATIC PEOPLE'S REPUBLIC OF</t>
  </si>
  <si>
    <t xml:space="preserve">KP</t>
  </si>
  <si>
    <t xml:space="preserve">North Korea</t>
  </si>
  <si>
    <t xml:space="preserve">Won</t>
  </si>
  <si>
    <t xml:space="preserve">KPW</t>
  </si>
  <si>
    <t xml:space="preserve">PRK</t>
  </si>
  <si>
    <t xml:space="preserve">KOREA, REPUBLIC OF</t>
  </si>
  <si>
    <t xml:space="preserve">South Korea</t>
  </si>
  <si>
    <t xml:space="preserve">KRW</t>
  </si>
  <si>
    <t xml:space="preserve">KS</t>
  </si>
  <si>
    <t xml:space="preserve">KOR</t>
  </si>
  <si>
    <t xml:space="preserve">KUWAIT</t>
  </si>
  <si>
    <t xml:space="preserve">KW</t>
  </si>
  <si>
    <t xml:space="preserve">Kuwait</t>
  </si>
  <si>
    <t xml:space="preserve">KWD</t>
  </si>
  <si>
    <t xml:space="preserve">KU</t>
  </si>
  <si>
    <t xml:space="preserve">KWT</t>
  </si>
  <si>
    <t xml:space="preserve">CAYMAN ISLANDS</t>
  </si>
  <si>
    <t xml:space="preserve">KY</t>
  </si>
  <si>
    <t xml:space="preserve">KYD</t>
  </si>
  <si>
    <t xml:space="preserve">CJ</t>
  </si>
  <si>
    <t xml:space="preserve">CYM</t>
  </si>
  <si>
    <t xml:space="preserve">Kazakhstan</t>
  </si>
  <si>
    <t xml:space="preserve">Tenge</t>
  </si>
  <si>
    <t xml:space="preserve">KZT</t>
  </si>
  <si>
    <t xml:space="preserve">KAZ</t>
  </si>
  <si>
    <t xml:space="preserve">LAO PEOPLE'S DEMOCRATIC REPUBLIC</t>
  </si>
  <si>
    <t xml:space="preserve">LA</t>
  </si>
  <si>
    <t xml:space="preserve">Laos</t>
  </si>
  <si>
    <t xml:space="preserve">Kip</t>
  </si>
  <si>
    <t xml:space="preserve">LAK</t>
  </si>
  <si>
    <t xml:space="preserve">LAO</t>
  </si>
  <si>
    <t xml:space="preserve">LEBANON</t>
  </si>
  <si>
    <t xml:space="preserve">LB</t>
  </si>
  <si>
    <t xml:space="preserve">Lebanon</t>
  </si>
  <si>
    <t xml:space="preserve">LBP</t>
  </si>
  <si>
    <t xml:space="preserve">LE</t>
  </si>
  <si>
    <t xml:space="preserve">LBN</t>
  </si>
  <si>
    <t xml:space="preserve">SAINT LUCIA</t>
  </si>
  <si>
    <t xml:space="preserve">LC</t>
  </si>
  <si>
    <t xml:space="preserve">St. Lucia</t>
  </si>
  <si>
    <t xml:space="preserve">ST</t>
  </si>
  <si>
    <t xml:space="preserve">LCA</t>
  </si>
  <si>
    <t xml:space="preserve">LIECHTENSTEIN</t>
  </si>
  <si>
    <t xml:space="preserve">LI</t>
  </si>
  <si>
    <t xml:space="preserve">Liechtenstein</t>
  </si>
  <si>
    <t xml:space="preserve">LS</t>
  </si>
  <si>
    <t xml:space="preserve">LIE</t>
  </si>
  <si>
    <t xml:space="preserve">SRI LANKA</t>
  </si>
  <si>
    <t xml:space="preserve">LK</t>
  </si>
  <si>
    <t xml:space="preserve">LKR</t>
  </si>
  <si>
    <t xml:space="preserve">CE</t>
  </si>
  <si>
    <t xml:space="preserve">LKA</t>
  </si>
  <si>
    <t xml:space="preserve">LIBERIA</t>
  </si>
  <si>
    <t xml:space="preserve">LR</t>
  </si>
  <si>
    <t xml:space="preserve">Liberia</t>
  </si>
  <si>
    <t xml:space="preserve">LRD</t>
  </si>
  <si>
    <t xml:space="preserve">LBR</t>
  </si>
  <si>
    <t xml:space="preserve">LESOTHO</t>
  </si>
  <si>
    <t xml:space="preserve">Lesotho</t>
  </si>
  <si>
    <t xml:space="preserve">Maloti</t>
  </si>
  <si>
    <t xml:space="preserve">LSL</t>
  </si>
  <si>
    <t xml:space="preserve">LSO</t>
  </si>
  <si>
    <t xml:space="preserve">LITHUANIA</t>
  </si>
  <si>
    <t xml:space="preserve">Lithuania</t>
  </si>
  <si>
    <t xml:space="preserve">Lita</t>
  </si>
  <si>
    <t xml:space="preserve">LTL</t>
  </si>
  <si>
    <t xml:space="preserve">LH</t>
  </si>
  <si>
    <t xml:space="preserve">LTU</t>
  </si>
  <si>
    <t xml:space="preserve">LUXEMBOURG</t>
  </si>
  <si>
    <t xml:space="preserve">LU</t>
  </si>
  <si>
    <t xml:space="preserve">Luxembourg</t>
  </si>
  <si>
    <t xml:space="preserve">LUX</t>
  </si>
  <si>
    <t xml:space="preserve">LATVIA</t>
  </si>
  <si>
    <t xml:space="preserve">Latvia</t>
  </si>
  <si>
    <t xml:space="preserve">Lat</t>
  </si>
  <si>
    <t xml:space="preserve">LVL</t>
  </si>
  <si>
    <t xml:space="preserve">LG</t>
  </si>
  <si>
    <t xml:space="preserve">LVA</t>
  </si>
  <si>
    <t xml:space="preserve">LIBYAN ARAB JAMAHIRIYA</t>
  </si>
  <si>
    <t xml:space="preserve">LY</t>
  </si>
  <si>
    <t xml:space="preserve">Libya</t>
  </si>
  <si>
    <t xml:space="preserve">LYD</t>
  </si>
  <si>
    <t xml:space="preserve">LBY</t>
  </si>
  <si>
    <t xml:space="preserve">MOROCCO</t>
  </si>
  <si>
    <t xml:space="preserve">Morocco</t>
  </si>
  <si>
    <t xml:space="preserve">MO</t>
  </si>
  <si>
    <t xml:space="preserve">MAR</t>
  </si>
  <si>
    <t xml:space="preserve">MONACO</t>
  </si>
  <si>
    <t xml:space="preserve">MC</t>
  </si>
  <si>
    <t xml:space="preserve">Monaco</t>
  </si>
  <si>
    <t xml:space="preserve">MCO</t>
  </si>
  <si>
    <t xml:space="preserve">MOLDOVA, REPUBLIC OF</t>
  </si>
  <si>
    <t xml:space="preserve">MD</t>
  </si>
  <si>
    <t xml:space="preserve">Moldova</t>
  </si>
  <si>
    <t xml:space="preserve">Leu</t>
  </si>
  <si>
    <t xml:space="preserve">MDL</t>
  </si>
  <si>
    <t xml:space="preserve">MDA</t>
  </si>
  <si>
    <t xml:space="preserve">MADAGASCAR</t>
  </si>
  <si>
    <t xml:space="preserve">MG</t>
  </si>
  <si>
    <t xml:space="preserve">Madagascar</t>
  </si>
  <si>
    <t xml:space="preserve">MGF</t>
  </si>
  <si>
    <t xml:space="preserve">MDG</t>
  </si>
  <si>
    <t xml:space="preserve">MARSHALL ISLANDS</t>
  </si>
  <si>
    <t xml:space="preserve">MH</t>
  </si>
  <si>
    <t xml:space="preserve">Marshall Is.</t>
  </si>
  <si>
    <t xml:space="preserve">RM</t>
  </si>
  <si>
    <t xml:space="preserve">MHL</t>
  </si>
  <si>
    <t xml:space="preserve">MACEDONIA, THE FORMER YUGOSLAV REPUBLIC OF</t>
  </si>
  <si>
    <t xml:space="preserve">MK</t>
  </si>
  <si>
    <t xml:space="preserve">Macedonia</t>
  </si>
  <si>
    <t xml:space="preserve">Denar</t>
  </si>
  <si>
    <t xml:space="preserve">MKD</t>
  </si>
  <si>
    <t xml:space="preserve">MALI</t>
  </si>
  <si>
    <t xml:space="preserve">ML</t>
  </si>
  <si>
    <t xml:space="preserve">Mali</t>
  </si>
  <si>
    <t xml:space="preserve">MLI</t>
  </si>
  <si>
    <t xml:space="preserve">MYANMAR</t>
  </si>
  <si>
    <t xml:space="preserve">MM</t>
  </si>
  <si>
    <t xml:space="preserve">Myanmar</t>
  </si>
  <si>
    <t xml:space="preserve">Kyat</t>
  </si>
  <si>
    <t xml:space="preserve">MMK</t>
  </si>
  <si>
    <t xml:space="preserve">MMR</t>
  </si>
  <si>
    <t xml:space="preserve">Mongolia</t>
  </si>
  <si>
    <t xml:space="preserve">Tughrik</t>
  </si>
  <si>
    <t xml:space="preserve">MNT</t>
  </si>
  <si>
    <t xml:space="preserve">MNG</t>
  </si>
  <si>
    <t xml:space="preserve">MACAO</t>
  </si>
  <si>
    <t xml:space="preserve">NORTHERN MARIANA ISLANDS</t>
  </si>
  <si>
    <t xml:space="preserve">MP</t>
  </si>
  <si>
    <t xml:space="preserve">CQ</t>
  </si>
  <si>
    <t xml:space="preserve">MNP</t>
  </si>
  <si>
    <t xml:space="preserve">MARTINIQUE</t>
  </si>
  <si>
    <t xml:space="preserve">MQ</t>
  </si>
  <si>
    <t xml:space="preserve">MB</t>
  </si>
  <si>
    <t xml:space="preserve">MTQ</t>
  </si>
  <si>
    <t xml:space="preserve">MAURITANIA</t>
  </si>
  <si>
    <t xml:space="preserve">MR</t>
  </si>
  <si>
    <t xml:space="preserve">Mauritania</t>
  </si>
  <si>
    <t xml:space="preserve">Ouguiya</t>
  </si>
  <si>
    <t xml:space="preserve">MRO</t>
  </si>
  <si>
    <t xml:space="preserve">MRT</t>
  </si>
  <si>
    <t xml:space="preserve">MONTSERRAT</t>
  </si>
  <si>
    <t xml:space="preserve">MS</t>
  </si>
  <si>
    <t xml:space="preserve">MSR</t>
  </si>
  <si>
    <t xml:space="preserve">MALTA</t>
  </si>
  <si>
    <t xml:space="preserve">MT</t>
  </si>
  <si>
    <t xml:space="preserve">Malta</t>
  </si>
  <si>
    <t xml:space="preserve">Lira</t>
  </si>
  <si>
    <t xml:space="preserve">MTL</t>
  </si>
  <si>
    <t xml:space="preserve">MLT</t>
  </si>
  <si>
    <t xml:space="preserve">MAURITIUS</t>
  </si>
  <si>
    <t xml:space="preserve">MU</t>
  </si>
  <si>
    <t xml:space="preserve">Mauritius</t>
  </si>
  <si>
    <t xml:space="preserve">MUR</t>
  </si>
  <si>
    <t xml:space="preserve">MUS</t>
  </si>
  <si>
    <t xml:space="preserve">MALDIVES</t>
  </si>
  <si>
    <t xml:space="preserve">MV</t>
  </si>
  <si>
    <t xml:space="preserve">Maldives</t>
  </si>
  <si>
    <t xml:space="preserve">Rufiyaa</t>
  </si>
  <si>
    <t xml:space="preserve">MVR</t>
  </si>
  <si>
    <t xml:space="preserve">MDV</t>
  </si>
  <si>
    <t xml:space="preserve">MALAWI</t>
  </si>
  <si>
    <t xml:space="preserve">MW</t>
  </si>
  <si>
    <t xml:space="preserve">Malawi</t>
  </si>
  <si>
    <t xml:space="preserve">Kwacha</t>
  </si>
  <si>
    <t xml:space="preserve">MWK</t>
  </si>
  <si>
    <t xml:space="preserve">MI</t>
  </si>
  <si>
    <t xml:space="preserve">MWI</t>
  </si>
  <si>
    <t xml:space="preserve">MEXICO</t>
  </si>
  <si>
    <t xml:space="preserve">MX</t>
  </si>
  <si>
    <t xml:space="preserve">Mexico</t>
  </si>
  <si>
    <t xml:space="preserve">New Peso</t>
  </si>
  <si>
    <t xml:space="preserve">MXP</t>
  </si>
  <si>
    <t xml:space="preserve">MEX</t>
  </si>
  <si>
    <t xml:space="preserve">MALAYSIA</t>
  </si>
  <si>
    <t xml:space="preserve">MY</t>
  </si>
  <si>
    <t xml:space="preserve">Malaysia</t>
  </si>
  <si>
    <t xml:space="preserve">Ringgit</t>
  </si>
  <si>
    <t xml:space="preserve">MYR</t>
  </si>
  <si>
    <t xml:space="preserve">MYS</t>
  </si>
  <si>
    <t xml:space="preserve">MOZAMBIQUE</t>
  </si>
  <si>
    <t xml:space="preserve">MZ</t>
  </si>
  <si>
    <t xml:space="preserve">Mozambique</t>
  </si>
  <si>
    <t xml:space="preserve">Metical</t>
  </si>
  <si>
    <t xml:space="preserve">MZM</t>
  </si>
  <si>
    <t xml:space="preserve">MOZ</t>
  </si>
  <si>
    <t xml:space="preserve">NAMIBIA</t>
  </si>
  <si>
    <t xml:space="preserve">NA</t>
  </si>
  <si>
    <t xml:space="preserve">Namibia</t>
  </si>
  <si>
    <t xml:space="preserve">NAD</t>
  </si>
  <si>
    <t xml:space="preserve">WA</t>
  </si>
  <si>
    <t xml:space="preserve">NAM</t>
  </si>
  <si>
    <t xml:space="preserve">NEW CALEDONIA</t>
  </si>
  <si>
    <t xml:space="preserve">NC</t>
  </si>
  <si>
    <t xml:space="preserve">NCL</t>
  </si>
  <si>
    <t xml:space="preserve">NIGER</t>
  </si>
  <si>
    <t xml:space="preserve">NE</t>
  </si>
  <si>
    <t xml:space="preserve">Niger</t>
  </si>
  <si>
    <t xml:space="preserve">NG</t>
  </si>
  <si>
    <t xml:space="preserve">NER</t>
  </si>
  <si>
    <t xml:space="preserve">NORFOLK ISLAND</t>
  </si>
  <si>
    <t xml:space="preserve">NF</t>
  </si>
  <si>
    <t xml:space="preserve">NFK</t>
  </si>
  <si>
    <t xml:space="preserve">NIGERIA</t>
  </si>
  <si>
    <t xml:space="preserve">Nigeria</t>
  </si>
  <si>
    <t xml:space="preserve">Naira</t>
  </si>
  <si>
    <t xml:space="preserve">NGN</t>
  </si>
  <si>
    <t xml:space="preserve">NI</t>
  </si>
  <si>
    <t xml:space="preserve">NGA</t>
  </si>
  <si>
    <t xml:space="preserve">NICARAGUA</t>
  </si>
  <si>
    <t xml:space="preserve">Nicaragua</t>
  </si>
  <si>
    <t xml:space="preserve">Cordoba Oro</t>
  </si>
  <si>
    <t xml:space="preserve">NIO</t>
  </si>
  <si>
    <t xml:space="preserve">NU</t>
  </si>
  <si>
    <t xml:space="preserve">NIC</t>
  </si>
  <si>
    <t xml:space="preserve">NETHERLANDS</t>
  </si>
  <si>
    <t xml:space="preserve">NLD</t>
  </si>
  <si>
    <t xml:space="preserve">NEPAL</t>
  </si>
  <si>
    <t xml:space="preserve">NP</t>
  </si>
  <si>
    <t xml:space="preserve">Nepal</t>
  </si>
  <si>
    <t xml:space="preserve">NPR</t>
  </si>
  <si>
    <t xml:space="preserve">NPL</t>
  </si>
  <si>
    <t xml:space="preserve">NAURU</t>
  </si>
  <si>
    <t xml:space="preserve">NR</t>
  </si>
  <si>
    <t xml:space="preserve">Nauru</t>
  </si>
  <si>
    <t xml:space="preserve">NRU</t>
  </si>
  <si>
    <t xml:space="preserve">NIUE</t>
  </si>
  <si>
    <t xml:space="preserve">NIU</t>
  </si>
  <si>
    <t xml:space="preserve">NEW ZEALAND</t>
  </si>
  <si>
    <t xml:space="preserve">NZ</t>
  </si>
  <si>
    <t xml:space="preserve">NZL</t>
  </si>
  <si>
    <t xml:space="preserve">OMAN</t>
  </si>
  <si>
    <t xml:space="preserve">OM</t>
  </si>
  <si>
    <t xml:space="preserve">Oman</t>
  </si>
  <si>
    <t xml:space="preserve">OMR</t>
  </si>
  <si>
    <t xml:space="preserve">OMN</t>
  </si>
  <si>
    <t xml:space="preserve">PANAMA</t>
  </si>
  <si>
    <t xml:space="preserve">PA</t>
  </si>
  <si>
    <t xml:space="preserve">Panama</t>
  </si>
  <si>
    <t xml:space="preserve">Balboa</t>
  </si>
  <si>
    <t xml:space="preserve">PAB</t>
  </si>
  <si>
    <t xml:space="preserve">PM</t>
  </si>
  <si>
    <t xml:space="preserve">PAN</t>
  </si>
  <si>
    <t xml:space="preserve">PERU</t>
  </si>
  <si>
    <t xml:space="preserve">PE</t>
  </si>
  <si>
    <t xml:space="preserve">Peru</t>
  </si>
  <si>
    <t xml:space="preserve">Nuevo Sol</t>
  </si>
  <si>
    <t xml:space="preserve">PEN</t>
  </si>
  <si>
    <t xml:space="preserve">PER</t>
  </si>
  <si>
    <t xml:space="preserve">FRENCH POLYNESIA</t>
  </si>
  <si>
    <t xml:space="preserve">PF</t>
  </si>
  <si>
    <t xml:space="preserve">FP</t>
  </si>
  <si>
    <t xml:space="preserve">PYF</t>
  </si>
  <si>
    <t xml:space="preserve">PAPUA NEW GUINEA</t>
  </si>
  <si>
    <t xml:space="preserve">PG</t>
  </si>
  <si>
    <t xml:space="preserve">Papua New Guinea</t>
  </si>
  <si>
    <t xml:space="preserve">Kina</t>
  </si>
  <si>
    <t xml:space="preserve">PGK</t>
  </si>
  <si>
    <t xml:space="preserve">PP</t>
  </si>
  <si>
    <t xml:space="preserve">PNG</t>
  </si>
  <si>
    <t xml:space="preserve">PHILIPPINES</t>
  </si>
  <si>
    <t xml:space="preserve">PH</t>
  </si>
  <si>
    <t xml:space="preserve">Philippines</t>
  </si>
  <si>
    <t xml:space="preserve">PHP</t>
  </si>
  <si>
    <t xml:space="preserve">RP</t>
  </si>
  <si>
    <t xml:space="preserve">PHL</t>
  </si>
  <si>
    <t xml:space="preserve">PAKISTAN</t>
  </si>
  <si>
    <t xml:space="preserve">PK</t>
  </si>
  <si>
    <t xml:space="preserve">Pakistan</t>
  </si>
  <si>
    <t xml:space="preserve">PKR</t>
  </si>
  <si>
    <t xml:space="preserve">PAK</t>
  </si>
  <si>
    <t xml:space="preserve">POLAND</t>
  </si>
  <si>
    <t xml:space="preserve">Poland</t>
  </si>
  <si>
    <t xml:space="preserve">Zloty</t>
  </si>
  <si>
    <t xml:space="preserve">PLZ</t>
  </si>
  <si>
    <t xml:space="preserve">POL</t>
  </si>
  <si>
    <t xml:space="preserve">SAINT PIERRE AND MIQUELON</t>
  </si>
  <si>
    <t xml:space="preserve">SB</t>
  </si>
  <si>
    <t xml:space="preserve">SPM</t>
  </si>
  <si>
    <t xml:space="preserve">PITCAIRN</t>
  </si>
  <si>
    <t xml:space="preserve">PN</t>
  </si>
  <si>
    <t xml:space="preserve">PC</t>
  </si>
  <si>
    <t xml:space="preserve">PCN</t>
  </si>
  <si>
    <t xml:space="preserve">PUERTO RICO</t>
  </si>
  <si>
    <t xml:space="preserve">PR</t>
  </si>
  <si>
    <t xml:space="preserve">RQ</t>
  </si>
  <si>
    <t xml:space="preserve">PRI</t>
  </si>
  <si>
    <t xml:space="preserve">PALESTINIAN TERRITORY, OCCUPIED</t>
  </si>
  <si>
    <t xml:space="preserve">PS</t>
  </si>
  <si>
    <t xml:space="preserve">Gaza Strip</t>
  </si>
  <si>
    <t xml:space="preserve">New Shekel</t>
  </si>
  <si>
    <t xml:space="preserve">NIS</t>
  </si>
  <si>
    <t xml:space="preserve">GZ</t>
  </si>
  <si>
    <t xml:space="preserve">PSE</t>
  </si>
  <si>
    <t xml:space="preserve">PORTUGAL</t>
  </si>
  <si>
    <t xml:space="preserve">Portugal</t>
  </si>
  <si>
    <t xml:space="preserve">PRT</t>
  </si>
  <si>
    <t xml:space="preserve">PALAU</t>
  </si>
  <si>
    <t xml:space="preserve">PW</t>
  </si>
  <si>
    <t xml:space="preserve">PLW</t>
  </si>
  <si>
    <t xml:space="preserve">PARAGUAY</t>
  </si>
  <si>
    <t xml:space="preserve">PY</t>
  </si>
  <si>
    <t xml:space="preserve">Paraguay</t>
  </si>
  <si>
    <t xml:space="preserve">Guarani</t>
  </si>
  <si>
    <t xml:space="preserve">PYG</t>
  </si>
  <si>
    <t xml:space="preserve">PRY</t>
  </si>
  <si>
    <t xml:space="preserve">QATAR</t>
  </si>
  <si>
    <t xml:space="preserve">QA</t>
  </si>
  <si>
    <t xml:space="preserve">Qatar</t>
  </si>
  <si>
    <t xml:space="preserve">Riyal</t>
  </si>
  <si>
    <t xml:space="preserve">QAR</t>
  </si>
  <si>
    <t xml:space="preserve">QAT</t>
  </si>
  <si>
    <t xml:space="preserve">REUNION</t>
  </si>
  <si>
    <t xml:space="preserve">RE</t>
  </si>
  <si>
    <t xml:space="preserve">REU</t>
  </si>
  <si>
    <t xml:space="preserve">ROMANIA</t>
  </si>
  <si>
    <t xml:space="preserve">Romania</t>
  </si>
  <si>
    <t xml:space="preserve">ROL</t>
  </si>
  <si>
    <t xml:space="preserve">ROM</t>
  </si>
  <si>
    <t xml:space="preserve">ROU</t>
  </si>
  <si>
    <t xml:space="preserve">RUSSIAN FEDERATION</t>
  </si>
  <si>
    <t xml:space="preserve">Russia</t>
  </si>
  <si>
    <t xml:space="preserve">RUR</t>
  </si>
  <si>
    <t xml:space="preserve">RS</t>
  </si>
  <si>
    <t xml:space="preserve">RUS</t>
  </si>
  <si>
    <t xml:space="preserve">RWANDA</t>
  </si>
  <si>
    <t xml:space="preserve">RW</t>
  </si>
  <si>
    <t xml:space="preserve">Rwanda</t>
  </si>
  <si>
    <t xml:space="preserve">RWF</t>
  </si>
  <si>
    <t xml:space="preserve">RWA</t>
  </si>
  <si>
    <t xml:space="preserve">SAUDI ARABIA</t>
  </si>
  <si>
    <t xml:space="preserve">SA</t>
  </si>
  <si>
    <t xml:space="preserve">Saudi Arabia</t>
  </si>
  <si>
    <t xml:space="preserve">SAR</t>
  </si>
  <si>
    <t xml:space="preserve">SAU</t>
  </si>
  <si>
    <t xml:space="preserve">SOLOMON ISLANDS</t>
  </si>
  <si>
    <t xml:space="preserve">Solomon Is.</t>
  </si>
  <si>
    <t xml:space="preserve">SBD</t>
  </si>
  <si>
    <t xml:space="preserve">BP</t>
  </si>
  <si>
    <t xml:space="preserve">SLB</t>
  </si>
  <si>
    <t xml:space="preserve">SEYCHELLES</t>
  </si>
  <si>
    <t xml:space="preserve">Seychelles</t>
  </si>
  <si>
    <t xml:space="preserve">SCR</t>
  </si>
  <si>
    <t xml:space="preserve">SYC</t>
  </si>
  <si>
    <t xml:space="preserve">SUDAN</t>
  </si>
  <si>
    <t xml:space="preserve">SD</t>
  </si>
  <si>
    <t xml:space="preserve">Sudan</t>
  </si>
  <si>
    <t xml:space="preserve">SDD</t>
  </si>
  <si>
    <t xml:space="preserve">SU</t>
  </si>
  <si>
    <t xml:space="preserve">SDN</t>
  </si>
  <si>
    <t xml:space="preserve">SWEDEN</t>
  </si>
  <si>
    <t xml:space="preserve">Krone</t>
  </si>
  <si>
    <t xml:space="preserve">SEK</t>
  </si>
  <si>
    <t xml:space="preserve">SW</t>
  </si>
  <si>
    <t xml:space="preserve">SWE</t>
  </si>
  <si>
    <t xml:space="preserve">SINGAPORE</t>
  </si>
  <si>
    <t xml:space="preserve">SG</t>
  </si>
  <si>
    <t xml:space="preserve">SGD</t>
  </si>
  <si>
    <t xml:space="preserve">SN</t>
  </si>
  <si>
    <t xml:space="preserve">SGP</t>
  </si>
  <si>
    <t xml:space="preserve">SAINT HELENA</t>
  </si>
  <si>
    <t xml:space="preserve">SH</t>
  </si>
  <si>
    <t xml:space="preserve">SHP</t>
  </si>
  <si>
    <t xml:space="preserve">SHN</t>
  </si>
  <si>
    <t xml:space="preserve">SLOVENIA</t>
  </si>
  <si>
    <t xml:space="preserve">SI</t>
  </si>
  <si>
    <t xml:space="preserve">Slovenia</t>
  </si>
  <si>
    <t xml:space="preserve">Tolar</t>
  </si>
  <si>
    <t xml:space="preserve">SLT</t>
  </si>
  <si>
    <t xml:space="preserve">SVN</t>
  </si>
  <si>
    <t xml:space="preserve">SVALBARD AND JAN MAYEN</t>
  </si>
  <si>
    <t xml:space="preserve">SJ</t>
  </si>
  <si>
    <t xml:space="preserve">SV</t>
  </si>
  <si>
    <t xml:space="preserve">SJM</t>
  </si>
  <si>
    <t xml:space="preserve">SLOVAKIA</t>
  </si>
  <si>
    <t xml:space="preserve">SK</t>
  </si>
  <si>
    <t xml:space="preserve">Slovakia</t>
  </si>
  <si>
    <t xml:space="preserve">SKK</t>
  </si>
  <si>
    <t xml:space="preserve">LO</t>
  </si>
  <si>
    <t xml:space="preserve">SVK</t>
  </si>
  <si>
    <t xml:space="preserve">SIERRA LEONE</t>
  </si>
  <si>
    <t xml:space="preserve">SL</t>
  </si>
  <si>
    <t xml:space="preserve">Sierra Leone</t>
  </si>
  <si>
    <t xml:space="preserve">Leone</t>
  </si>
  <si>
    <t xml:space="preserve">SLL</t>
  </si>
  <si>
    <t xml:space="preserve">SLE</t>
  </si>
  <si>
    <t xml:space="preserve">SAN MARINO</t>
  </si>
  <si>
    <t xml:space="preserve">SM</t>
  </si>
  <si>
    <t xml:space="preserve">San Marino</t>
  </si>
  <si>
    <t xml:space="preserve">SMR</t>
  </si>
  <si>
    <t xml:space="preserve">SENEGAL</t>
  </si>
  <si>
    <t xml:space="preserve">SEN</t>
  </si>
  <si>
    <t xml:space="preserve">SOMALIA</t>
  </si>
  <si>
    <t xml:space="preserve">SO</t>
  </si>
  <si>
    <t xml:space="preserve">Somalia</t>
  </si>
  <si>
    <t xml:space="preserve">Shilling</t>
  </si>
  <si>
    <t xml:space="preserve">SOS</t>
  </si>
  <si>
    <t xml:space="preserve">SOM</t>
  </si>
  <si>
    <t xml:space="preserve">SURINAME</t>
  </si>
  <si>
    <t xml:space="preserve">SR</t>
  </si>
  <si>
    <t xml:space="preserve">Suriname</t>
  </si>
  <si>
    <t xml:space="preserve">Guilder</t>
  </si>
  <si>
    <t xml:space="preserve">SRG</t>
  </si>
  <si>
    <t xml:space="preserve">NS</t>
  </si>
  <si>
    <t xml:space="preserve">SUR</t>
  </si>
  <si>
    <t xml:space="preserve">SAO TOME AND PRINCIPE</t>
  </si>
  <si>
    <t xml:space="preserve">Sao Tome &amp; Principe</t>
  </si>
  <si>
    <t xml:space="preserve">Dobra</t>
  </si>
  <si>
    <t xml:space="preserve">STD</t>
  </si>
  <si>
    <t xml:space="preserve">TP</t>
  </si>
  <si>
    <t xml:space="preserve">STP</t>
  </si>
  <si>
    <t xml:space="preserve">EL SALVADOR</t>
  </si>
  <si>
    <t xml:space="preserve">El Salvador</t>
  </si>
  <si>
    <t xml:space="preserve">SVC</t>
  </si>
  <si>
    <t xml:space="preserve">SLV</t>
  </si>
  <si>
    <t xml:space="preserve">SYRIAN ARAB REPUBLIC</t>
  </si>
  <si>
    <t xml:space="preserve">SY</t>
  </si>
  <si>
    <t xml:space="preserve">Syria</t>
  </si>
  <si>
    <t xml:space="preserve">SYP</t>
  </si>
  <si>
    <t xml:space="preserve">SYR</t>
  </si>
  <si>
    <t xml:space="preserve">SWAZILAND</t>
  </si>
  <si>
    <t xml:space="preserve">Swaziland</t>
  </si>
  <si>
    <t xml:space="preserve">Lilangeni</t>
  </si>
  <si>
    <t xml:space="preserve">SZL</t>
  </si>
  <si>
    <t xml:space="preserve">WZ</t>
  </si>
  <si>
    <t xml:space="preserve">SWZ</t>
  </si>
  <si>
    <t xml:space="preserve">TURKS AND CAICOS ISLANDS</t>
  </si>
  <si>
    <t xml:space="preserve">TC</t>
  </si>
  <si>
    <t xml:space="preserve">TK</t>
  </si>
  <si>
    <t xml:space="preserve">TCA</t>
  </si>
  <si>
    <t xml:space="preserve">CHAD</t>
  </si>
  <si>
    <t xml:space="preserve">TD</t>
  </si>
  <si>
    <t xml:space="preserve">Chad</t>
  </si>
  <si>
    <t xml:space="preserve">TCD</t>
  </si>
  <si>
    <t xml:space="preserve">FRENCH SOUTHERN TERRITORIES</t>
  </si>
  <si>
    <t xml:space="preserve">TF</t>
  </si>
  <si>
    <t xml:space="preserve">FS</t>
  </si>
  <si>
    <t xml:space="preserve">ATF</t>
  </si>
  <si>
    <t xml:space="preserve">TOGO</t>
  </si>
  <si>
    <t xml:space="preserve">TG</t>
  </si>
  <si>
    <t xml:space="preserve">Togo</t>
  </si>
  <si>
    <t xml:space="preserve">TO</t>
  </si>
  <si>
    <t xml:space="preserve">TGO</t>
  </si>
  <si>
    <t xml:space="preserve">THAILAND</t>
  </si>
  <si>
    <t xml:space="preserve">TH</t>
  </si>
  <si>
    <t xml:space="preserve">Thailand</t>
  </si>
  <si>
    <t xml:space="preserve">Baht</t>
  </si>
  <si>
    <t xml:space="preserve">THB</t>
  </si>
  <si>
    <t xml:space="preserve">THA</t>
  </si>
  <si>
    <t xml:space="preserve">TAJIKISTAN</t>
  </si>
  <si>
    <t xml:space="preserve">TJ</t>
  </si>
  <si>
    <t xml:space="preserve">Tajikistan</t>
  </si>
  <si>
    <t xml:space="preserve">TUR</t>
  </si>
  <si>
    <t xml:space="preserve">TI</t>
  </si>
  <si>
    <t xml:space="preserve">TJK</t>
  </si>
  <si>
    <t xml:space="preserve">TOKELAU</t>
  </si>
  <si>
    <t xml:space="preserve">TL</t>
  </si>
  <si>
    <t xml:space="preserve">TKL</t>
  </si>
  <si>
    <t xml:space="preserve">TIMOR-LESTE</t>
  </si>
  <si>
    <t xml:space="preserve">East Timor</t>
  </si>
  <si>
    <t xml:space="preserve">TT</t>
  </si>
  <si>
    <t xml:space="preserve">ETM</t>
  </si>
  <si>
    <t xml:space="preserve">TLS</t>
  </si>
  <si>
    <t xml:space="preserve">TURKMENISTAN</t>
  </si>
  <si>
    <t xml:space="preserve">TM</t>
  </si>
  <si>
    <t xml:space="preserve">Turkmenistan</t>
  </si>
  <si>
    <t xml:space="preserve">TMM</t>
  </si>
  <si>
    <t xml:space="preserve">TX</t>
  </si>
  <si>
    <t xml:space="preserve">TKM</t>
  </si>
  <si>
    <t xml:space="preserve">TUNISIA</t>
  </si>
  <si>
    <t xml:space="preserve">TN</t>
  </si>
  <si>
    <t xml:space="preserve">Tunisia</t>
  </si>
  <si>
    <t xml:space="preserve">TND</t>
  </si>
  <si>
    <t xml:space="preserve">TS</t>
  </si>
  <si>
    <t xml:space="preserve">TUN</t>
  </si>
  <si>
    <t xml:space="preserve">TONGA</t>
  </si>
  <si>
    <t xml:space="preserve">Tonga</t>
  </si>
  <si>
    <t xml:space="preserve">Pa'anga</t>
  </si>
  <si>
    <t xml:space="preserve">TOP</t>
  </si>
  <si>
    <t xml:space="preserve">TON</t>
  </si>
  <si>
    <t xml:space="preserve">TURKEY</t>
  </si>
  <si>
    <t xml:space="preserve">Turkey</t>
  </si>
  <si>
    <t xml:space="preserve">TRL</t>
  </si>
  <si>
    <t xml:space="preserve">TU</t>
  </si>
  <si>
    <t xml:space="preserve">TRINIDAD AND TOBAGO</t>
  </si>
  <si>
    <t xml:space="preserve">Trinidad &amp; Tobago</t>
  </si>
  <si>
    <t xml:space="preserve">TTD</t>
  </si>
  <si>
    <t xml:space="preserve">TTO</t>
  </si>
  <si>
    <t xml:space="preserve">TUVALU</t>
  </si>
  <si>
    <t xml:space="preserve">TV</t>
  </si>
  <si>
    <t xml:space="preserve">Tuvalu</t>
  </si>
  <si>
    <t xml:space="preserve">TUV</t>
  </si>
  <si>
    <t xml:space="preserve">TAIWAN, PROVINCE OF CHINA</t>
  </si>
  <si>
    <t xml:space="preserve">TW</t>
  </si>
  <si>
    <t xml:space="preserve">Taiwan</t>
  </si>
  <si>
    <t xml:space="preserve">TWD</t>
  </si>
  <si>
    <t xml:space="preserve">TWN</t>
  </si>
  <si>
    <t xml:space="preserve">TANZANIA, UNITED REPUBLIC OF</t>
  </si>
  <si>
    <t xml:space="preserve">TZ</t>
  </si>
  <si>
    <t xml:space="preserve">Tanzania</t>
  </si>
  <si>
    <t xml:space="preserve">TZS</t>
  </si>
  <si>
    <t xml:space="preserve">TZA</t>
  </si>
  <si>
    <t xml:space="preserve">UKRAINE</t>
  </si>
  <si>
    <t xml:space="preserve">Ukraine</t>
  </si>
  <si>
    <t xml:space="preserve">Hryvna</t>
  </si>
  <si>
    <t xml:space="preserve">UKH</t>
  </si>
  <si>
    <t xml:space="preserve">UP</t>
  </si>
  <si>
    <t xml:space="preserve">UKR</t>
  </si>
  <si>
    <t xml:space="preserve">UGANDA</t>
  </si>
  <si>
    <t xml:space="preserve">UG</t>
  </si>
  <si>
    <t xml:space="preserve">Uganda</t>
  </si>
  <si>
    <t xml:space="preserve">UGX</t>
  </si>
  <si>
    <t xml:space="preserve">UGA</t>
  </si>
  <si>
    <t xml:space="preserve">UNITED STATES MINOR OUTLYING ISLANDS</t>
  </si>
  <si>
    <t xml:space="preserve">UM</t>
  </si>
  <si>
    <t xml:space="preserve">JQ</t>
  </si>
  <si>
    <t xml:space="preserve">UMI</t>
  </si>
  <si>
    <t xml:space="preserve">USA</t>
  </si>
  <si>
    <t xml:space="preserve">URUGUAY</t>
  </si>
  <si>
    <t xml:space="preserve">UY</t>
  </si>
  <si>
    <t xml:space="preserve">UYU</t>
  </si>
  <si>
    <t xml:space="preserve">URY</t>
  </si>
  <si>
    <t xml:space="preserve">UZBEKISTAN</t>
  </si>
  <si>
    <t xml:space="preserve">UZ</t>
  </si>
  <si>
    <t xml:space="preserve">Uzbekistan</t>
  </si>
  <si>
    <t xml:space="preserve">UZS</t>
  </si>
  <si>
    <t xml:space="preserve">UZB</t>
  </si>
  <si>
    <t xml:space="preserve">HOLY SEE (VATICAN CITY STATE)</t>
  </si>
  <si>
    <t xml:space="preserve">VA</t>
  </si>
  <si>
    <t xml:space="preserve">Vatican City</t>
  </si>
  <si>
    <t xml:space="preserve">VT</t>
  </si>
  <si>
    <t xml:space="preserve">VTC</t>
  </si>
  <si>
    <t xml:space="preserve">SAINT VINCENT AND THE GRENADINES</t>
  </si>
  <si>
    <t xml:space="preserve">VC</t>
  </si>
  <si>
    <t xml:space="preserve">St. Vincent &amp; the Grenadines</t>
  </si>
  <si>
    <t xml:space="preserve">VCT</t>
  </si>
  <si>
    <t xml:space="preserve">VENEZUELA</t>
  </si>
  <si>
    <t xml:space="preserve">VE</t>
  </si>
  <si>
    <t xml:space="preserve">Venezuela</t>
  </si>
  <si>
    <t xml:space="preserve">Bolivar</t>
  </si>
  <si>
    <t xml:space="preserve">VEB</t>
  </si>
  <si>
    <t xml:space="preserve">VEN</t>
  </si>
  <si>
    <t xml:space="preserve">VIRGIN ISLANDS, BRITISH</t>
  </si>
  <si>
    <t xml:space="preserve">VG</t>
  </si>
  <si>
    <t xml:space="preserve">VI</t>
  </si>
  <si>
    <t xml:space="preserve">VGB</t>
  </si>
  <si>
    <t xml:space="preserve">VIRGIN ISLANDS, U.S.</t>
  </si>
  <si>
    <t xml:space="preserve">VQ</t>
  </si>
  <si>
    <t xml:space="preserve">VIR</t>
  </si>
  <si>
    <t xml:space="preserve">VIET NAM</t>
  </si>
  <si>
    <t xml:space="preserve">VN</t>
  </si>
  <si>
    <t xml:space="preserve">Vietnam</t>
  </si>
  <si>
    <t xml:space="preserve">Dong</t>
  </si>
  <si>
    <t xml:space="preserve">VND</t>
  </si>
  <si>
    <t xml:space="preserve">VM</t>
  </si>
  <si>
    <t xml:space="preserve">VNM</t>
  </si>
  <si>
    <t xml:space="preserve">VANUATU</t>
  </si>
  <si>
    <t xml:space="preserve">VU</t>
  </si>
  <si>
    <t xml:space="preserve">Vatu</t>
  </si>
  <si>
    <t xml:space="preserve">VUV</t>
  </si>
  <si>
    <t xml:space="preserve">NH</t>
  </si>
  <si>
    <t xml:space="preserve">VUT</t>
  </si>
  <si>
    <t xml:space="preserve">WALLIS AND FUTUNA</t>
  </si>
  <si>
    <t xml:space="preserve">WF</t>
  </si>
  <si>
    <t xml:space="preserve">WLF</t>
  </si>
  <si>
    <t xml:space="preserve">SAMOA</t>
  </si>
  <si>
    <t xml:space="preserve">WS</t>
  </si>
  <si>
    <t xml:space="preserve">Tala</t>
  </si>
  <si>
    <t xml:space="preserve">WST</t>
  </si>
  <si>
    <t xml:space="preserve">WSM</t>
  </si>
  <si>
    <t xml:space="preserve">YEMEN</t>
  </si>
  <si>
    <t xml:space="preserve">YE</t>
  </si>
  <si>
    <t xml:space="preserve">Yemen</t>
  </si>
  <si>
    <t xml:space="preserve">YER</t>
  </si>
  <si>
    <t xml:space="preserve">YM</t>
  </si>
  <si>
    <t xml:space="preserve">YEM</t>
  </si>
  <si>
    <t xml:space="preserve">MAYOTTE</t>
  </si>
  <si>
    <t xml:space="preserve">YT</t>
  </si>
  <si>
    <t xml:space="preserve">MF</t>
  </si>
  <si>
    <t xml:space="preserve">MYT</t>
  </si>
  <si>
    <t xml:space="preserve">SOUTH AFRICA</t>
  </si>
  <si>
    <t xml:space="preserve">ZA</t>
  </si>
  <si>
    <t xml:space="preserve">South Africa</t>
  </si>
  <si>
    <t xml:space="preserve">Rand</t>
  </si>
  <si>
    <t xml:space="preserve">SF</t>
  </si>
  <si>
    <t xml:space="preserve">ZAF</t>
  </si>
  <si>
    <t xml:space="preserve">ZAMBIA</t>
  </si>
  <si>
    <t xml:space="preserve">ZM</t>
  </si>
  <si>
    <t xml:space="preserve">Zambia</t>
  </si>
  <si>
    <t xml:space="preserve">ZMK</t>
  </si>
  <si>
    <t xml:space="preserve">ZMB</t>
  </si>
  <si>
    <t xml:space="preserve">ZIMBABWE</t>
  </si>
  <si>
    <t xml:space="preserve">ZW</t>
  </si>
  <si>
    <t xml:space="preserve">Zimbabwe</t>
  </si>
  <si>
    <t xml:space="preserve">ZWD</t>
  </si>
  <si>
    <t xml:space="preserve">ZI</t>
  </si>
  <si>
    <t xml:space="preserve">ZW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yyyy\-mm\-dd"/>
    <numFmt numFmtId="167" formatCode="0"/>
    <numFmt numFmtId="168" formatCode="0.000"/>
    <numFmt numFmtId="169" formatCode="???????.??"/>
    <numFmt numFmtId="170" formatCode="0.00"/>
    <numFmt numFmtId="171" formatCode="???.?"/>
    <numFmt numFmtId="172" formatCode="#,##0"/>
    <numFmt numFmtId="173" formatCode="0.0"/>
    <numFmt numFmtId="174" formatCode="General"/>
    <numFmt numFmtId="175" formatCode="????"/>
    <numFmt numFmtId="176" formatCode="???"/>
    <numFmt numFmtId="177" formatCode="?0"/>
    <numFmt numFmtId="178" formatCode="??????"/>
    <numFmt numFmtId="179" formatCode="????????"/>
    <numFmt numFmtId="180" formatCode="??"/>
    <numFmt numFmtId="181" formatCode="?"/>
    <numFmt numFmtId="182" formatCode="????.??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tryes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31.7"/>
    <col collapsed="false" customWidth="true" hidden="false" outlineLevel="0" max="3" min="3" style="1" width="72.85"/>
    <col collapsed="false" customWidth="true" hidden="false" outlineLevel="0" max="4" min="4" style="2" width="31.99"/>
  </cols>
  <sheetData>
    <row r="1" customFormat="false" ht="7.5" hidden="false" customHeight="true" outlineLevel="0" collapsed="false"/>
    <row r="2" customFormat="false" ht="23.25" hidden="false" customHeight="true" outlineLevel="0" collapsed="false">
      <c r="B2" s="3" t="s">
        <v>0</v>
      </c>
      <c r="C2" s="1" t="s">
        <v>1</v>
      </c>
    </row>
    <row r="3" customFormat="false" ht="23.25" hidden="false" customHeight="true" outlineLevel="0" collapsed="false">
      <c r="B3" s="3" t="s">
        <v>2</v>
      </c>
      <c r="C3" s="1" t="s">
        <v>3</v>
      </c>
    </row>
    <row r="4" customFormat="false" ht="47.25" hidden="false" customHeight="true" outlineLevel="0" collapsed="false">
      <c r="B4" s="4" t="s">
        <v>4</v>
      </c>
      <c r="C4" s="1" t="s">
        <v>5</v>
      </c>
      <c r="D4" s="5" t="s">
        <v>6</v>
      </c>
      <c r="K4" s="6"/>
      <c r="L4" s="6"/>
    </row>
    <row r="5" customFormat="false" ht="44.25" hidden="false" customHeight="true" outlineLevel="0" collapsed="false">
      <c r="B5" s="4"/>
      <c r="C5" s="1" t="s">
        <v>7</v>
      </c>
      <c r="D5" s="5"/>
      <c r="K5" s="6"/>
      <c r="L5" s="6"/>
    </row>
    <row r="6" customFormat="false" ht="30" hidden="false" customHeight="true" outlineLevel="0" collapsed="false">
      <c r="B6" s="4"/>
      <c r="C6" s="1" t="s">
        <v>8</v>
      </c>
      <c r="D6" s="5"/>
      <c r="K6" s="6"/>
      <c r="L6" s="6"/>
    </row>
    <row r="7" customFormat="false" ht="27" hidden="false" customHeight="true" outlineLevel="0" collapsed="false">
      <c r="B7" s="3" t="s">
        <v>9</v>
      </c>
      <c r="C7" s="1" t="s">
        <v>10</v>
      </c>
    </row>
    <row r="8" customFormat="false" ht="33.75" hidden="false" customHeight="true" outlineLevel="0" collapsed="false">
      <c r="B8" s="3" t="s">
        <v>11</v>
      </c>
      <c r="C8" s="1" t="s">
        <v>12</v>
      </c>
    </row>
    <row r="9" customFormat="false" ht="25.5" hidden="false" customHeight="true" outlineLevel="0" collapsed="false">
      <c r="B9" s="3" t="s">
        <v>13</v>
      </c>
      <c r="C9" s="1" t="s">
        <v>14</v>
      </c>
    </row>
    <row r="10" customFormat="false" ht="25.5" hidden="false" customHeight="true" outlineLevel="0" collapsed="false">
      <c r="B10" s="3" t="s">
        <v>15</v>
      </c>
      <c r="C10" s="1" t="s">
        <v>16</v>
      </c>
    </row>
    <row r="11" customFormat="false" ht="24" hidden="false" customHeight="true" outlineLevel="0" collapsed="false">
      <c r="B11" s="3" t="s">
        <v>17</v>
      </c>
      <c r="C1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</cols>
  <sheetData>
    <row r="1" customFormat="false" ht="12.85" hidden="false" customHeight="false" outlineLevel="0" collapsed="false">
      <c r="B1" s="7" t="s">
        <v>19</v>
      </c>
      <c r="E1" s="8" t="s">
        <v>20</v>
      </c>
      <c r="F1" s="9"/>
    </row>
    <row r="2" s="10" customFormat="true" ht="12.85" hidden="false" customHeight="false" outlineLevel="0" collapsed="false">
      <c r="E2" s="11" t="s">
        <v>21</v>
      </c>
    </row>
    <row r="3" customFormat="false" ht="12.85" hidden="false" customHeight="false" outlineLevel="0" collapsed="false">
      <c r="A3" s="0" t="n">
        <v>1</v>
      </c>
      <c r="B3" s="6" t="s">
        <v>22</v>
      </c>
      <c r="C3" s="0" t="s">
        <v>23</v>
      </c>
    </row>
    <row r="4" customFormat="false" ht="12.85" hidden="false" customHeight="false" outlineLevel="0" collapsed="false">
      <c r="A4" s="0" t="n">
        <v>2</v>
      </c>
      <c r="B4" s="8" t="s">
        <v>24</v>
      </c>
      <c r="C4" s="0" t="s">
        <v>25</v>
      </c>
    </row>
    <row r="5" customFormat="false" ht="12.85" hidden="false" customHeight="false" outlineLevel="0" collapsed="false">
      <c r="A5" s="0" t="n">
        <v>3</v>
      </c>
      <c r="B5" s="8" t="s">
        <v>26</v>
      </c>
      <c r="C5" s="0" t="s">
        <v>27</v>
      </c>
    </row>
    <row r="6" customFormat="false" ht="12.85" hidden="false" customHeight="false" outlineLevel="0" collapsed="false">
      <c r="A6" s="0" t="n">
        <v>4</v>
      </c>
      <c r="B6" s="8" t="s">
        <v>28</v>
      </c>
      <c r="C6" s="0" t="s">
        <v>29</v>
      </c>
    </row>
    <row r="7" s="10" customFormat="true" ht="12.85" hidden="false" customHeight="false" outlineLevel="0" collapsed="false">
      <c r="A7" s="10" t="n">
        <v>5</v>
      </c>
      <c r="B7" s="12" t="s">
        <v>30</v>
      </c>
      <c r="C7" s="10" t="s">
        <v>31</v>
      </c>
    </row>
    <row r="8" customFormat="false" ht="12.85" hidden="false" customHeight="false" outlineLevel="0" collapsed="false">
      <c r="A8" s="0" t="n">
        <v>6</v>
      </c>
      <c r="B8" s="6" t="s">
        <v>32</v>
      </c>
      <c r="C8" s="0" t="s">
        <v>33</v>
      </c>
    </row>
    <row r="9" customFormat="false" ht="12.85" hidden="false" customHeight="false" outlineLevel="0" collapsed="false">
      <c r="A9" s="0" t="n">
        <v>7</v>
      </c>
      <c r="B9" s="6" t="s">
        <v>34</v>
      </c>
      <c r="C9" s="0" t="s">
        <v>35</v>
      </c>
    </row>
    <row r="10" customFormat="false" ht="12.85" hidden="false" customHeight="false" outlineLevel="0" collapsed="false">
      <c r="A10" s="0" t="n">
        <v>8</v>
      </c>
      <c r="B10" s="13" t="s">
        <v>36</v>
      </c>
      <c r="C10" s="0" t="s">
        <v>37</v>
      </c>
    </row>
    <row r="11" customFormat="false" ht="12.85" hidden="false" customHeight="false" outlineLevel="0" collapsed="false">
      <c r="A11" s="0" t="n">
        <v>9</v>
      </c>
      <c r="B11" s="6" t="s">
        <v>38</v>
      </c>
      <c r="C11" s="0" t="s">
        <v>39</v>
      </c>
    </row>
    <row r="12" customFormat="false" ht="12.85" hidden="false" customHeight="false" outlineLevel="0" collapsed="false">
      <c r="A12" s="0" t="n">
        <v>10</v>
      </c>
      <c r="B12" s="6" t="s">
        <v>40</v>
      </c>
      <c r="C12" s="0" t="s">
        <v>41</v>
      </c>
    </row>
    <row r="13" customFormat="false" ht="12.85" hidden="false" customHeight="false" outlineLevel="0" collapsed="false">
      <c r="A13" s="0" t="n">
        <v>11</v>
      </c>
      <c r="B13" s="6" t="s">
        <v>42</v>
      </c>
      <c r="C13" s="0" t="s">
        <v>43</v>
      </c>
    </row>
    <row r="14" customFormat="false" ht="12.85" hidden="false" customHeight="false" outlineLevel="0" collapsed="false">
      <c r="A14" s="0" t="n">
        <v>12</v>
      </c>
      <c r="B14" s="8" t="s">
        <v>44</v>
      </c>
      <c r="C14" s="0" t="s">
        <v>45</v>
      </c>
    </row>
    <row r="15" customFormat="false" ht="12.85" hidden="false" customHeight="false" outlineLevel="0" collapsed="false">
      <c r="A15" s="0" t="n">
        <v>13</v>
      </c>
      <c r="B15" s="8" t="s">
        <v>46</v>
      </c>
      <c r="C15" s="0" t="s">
        <v>47</v>
      </c>
      <c r="G15" s="14" t="s">
        <v>48</v>
      </c>
    </row>
    <row r="16" s="10" customFormat="true" ht="12.85" hidden="false" customHeight="false" outlineLevel="0" collapsed="false">
      <c r="A16" s="10" t="n">
        <v>14</v>
      </c>
      <c r="B16" s="12" t="s">
        <v>49</v>
      </c>
      <c r="C16" s="10" t="s">
        <v>50</v>
      </c>
      <c r="G16" s="15"/>
    </row>
    <row r="17" customFormat="false" ht="12.85" hidden="false" customHeight="false" outlineLevel="0" collapsed="false">
      <c r="A17" s="0" t="n">
        <v>15</v>
      </c>
      <c r="B17" s="6" t="s">
        <v>51</v>
      </c>
      <c r="C17" s="0" t="s">
        <v>52</v>
      </c>
    </row>
    <row r="18" customFormat="false" ht="12.85" hidden="false" customHeight="false" outlineLevel="0" collapsed="false">
      <c r="A18" s="0" t="n">
        <v>16</v>
      </c>
      <c r="B18" s="6" t="s">
        <v>53</v>
      </c>
      <c r="C18" s="0" t="s">
        <v>54</v>
      </c>
    </row>
    <row r="19" s="16" customFormat="true" ht="12.85" hidden="false" customHeight="false" outlineLevel="0" collapsed="false">
      <c r="A19" s="16" t="n">
        <v>17</v>
      </c>
      <c r="B19" s="17" t="s">
        <v>55</v>
      </c>
      <c r="C19" s="16" t="s">
        <v>56</v>
      </c>
    </row>
    <row r="20" s="10" customFormat="true" ht="12.85" hidden="false" customHeight="false" outlineLevel="0" collapsed="false">
      <c r="A20" s="10" t="n">
        <v>18</v>
      </c>
      <c r="B20" s="18" t="s">
        <v>57</v>
      </c>
      <c r="C20" s="10" t="s">
        <v>58</v>
      </c>
    </row>
    <row r="21" customFormat="false" ht="12.85" hidden="false" customHeight="false" outlineLevel="0" collapsed="false">
      <c r="A21" s="0" t="n">
        <v>19</v>
      </c>
      <c r="B21" s="6" t="s">
        <v>59</v>
      </c>
      <c r="C21" s="0" t="s">
        <v>60</v>
      </c>
    </row>
    <row r="22" customFormat="false" ht="12.85" hidden="false" customHeight="false" outlineLevel="0" collapsed="false">
      <c r="A22" s="0" t="n">
        <v>20</v>
      </c>
      <c r="B22" s="6" t="s">
        <v>61</v>
      </c>
      <c r="C22" s="0" t="s">
        <v>62</v>
      </c>
    </row>
    <row r="23" customFormat="false" ht="12.85" hidden="false" customHeight="false" outlineLevel="0" collapsed="false">
      <c r="A23" s="0" t="n">
        <v>21</v>
      </c>
      <c r="B23" s="8" t="s">
        <v>63</v>
      </c>
      <c r="C23" s="0" t="s">
        <v>64</v>
      </c>
    </row>
    <row r="24" s="10" customFormat="true" ht="12.85" hidden="false" customHeight="false" outlineLevel="0" collapsed="false">
      <c r="A24" s="10" t="n">
        <v>22</v>
      </c>
      <c r="B24" s="18" t="s">
        <v>65</v>
      </c>
      <c r="C24" s="10" t="s">
        <v>66</v>
      </c>
    </row>
    <row r="25" customFormat="false" ht="12.85" hidden="false" customHeight="false" outlineLevel="0" collapsed="false">
      <c r="A25" s="0" t="n">
        <v>23</v>
      </c>
      <c r="B25" s="8" t="s">
        <v>67</v>
      </c>
      <c r="C25" s="0" t="s">
        <v>68</v>
      </c>
    </row>
    <row r="26" customFormat="false" ht="12.85" hidden="false" customHeight="false" outlineLevel="0" collapsed="false">
      <c r="A26" s="0" t="n">
        <v>24</v>
      </c>
      <c r="B26" s="8" t="s">
        <v>69</v>
      </c>
      <c r="C26" s="0" t="s">
        <v>70</v>
      </c>
    </row>
    <row r="27" s="10" customFormat="true" ht="12.85" hidden="false" customHeight="false" outlineLevel="0" collapsed="false">
      <c r="A27" s="10" t="n">
        <v>25</v>
      </c>
      <c r="B27" s="12" t="s">
        <v>71</v>
      </c>
      <c r="C27" s="10" t="s">
        <v>72</v>
      </c>
    </row>
    <row r="28" customFormat="false" ht="12.85" hidden="false" customHeight="false" outlineLevel="0" collapsed="false">
      <c r="A28" s="0" t="n">
        <v>26</v>
      </c>
      <c r="B28" s="6" t="s">
        <v>73</v>
      </c>
      <c r="C28" s="0" t="s">
        <v>74</v>
      </c>
    </row>
    <row r="29" customFormat="false" ht="12.85" hidden="false" customHeight="false" outlineLevel="0" collapsed="false">
      <c r="A29" s="0" t="n">
        <v>27</v>
      </c>
      <c r="B29" s="6" t="s">
        <v>75</v>
      </c>
      <c r="C29" s="0" t="s">
        <v>76</v>
      </c>
    </row>
    <row r="30" s="16" customFormat="true" ht="12.85" hidden="false" customHeight="false" outlineLevel="0" collapsed="false">
      <c r="A30" s="16" t="n">
        <v>28</v>
      </c>
      <c r="B30" s="19" t="s">
        <v>77</v>
      </c>
      <c r="C30" s="16" t="s">
        <v>78</v>
      </c>
      <c r="E30" s="20" t="s">
        <v>79</v>
      </c>
    </row>
    <row r="31" customFormat="false" ht="12.85" hidden="false" customHeight="false" outlineLevel="0" collapsed="false">
      <c r="A31" s="0" t="n">
        <v>29</v>
      </c>
      <c r="B31" s="21" t="s">
        <v>80</v>
      </c>
      <c r="C31" s="0" t="s">
        <v>81</v>
      </c>
      <c r="N31" s="14"/>
    </row>
    <row r="32" s="10" customFormat="true" ht="12.85" hidden="false" customHeight="false" outlineLevel="0" collapsed="false">
      <c r="A32" s="10" t="n">
        <v>30</v>
      </c>
      <c r="B32" s="22" t="s">
        <v>82</v>
      </c>
      <c r="C32" s="10" t="s">
        <v>83</v>
      </c>
      <c r="E32" s="15"/>
      <c r="N32" s="15"/>
    </row>
    <row r="33" customFormat="false" ht="12.85" hidden="false" customHeight="false" outlineLevel="0" collapsed="false">
      <c r="A33" s="0" t="n">
        <v>31</v>
      </c>
      <c r="B33" s="23" t="s">
        <v>84</v>
      </c>
      <c r="C33" s="0" t="s">
        <v>85</v>
      </c>
    </row>
    <row r="34" customFormat="false" ht="12.85" hidden="false" customHeight="false" outlineLevel="0" collapsed="false">
      <c r="A34" s="0" t="n">
        <v>32</v>
      </c>
      <c r="B34" s="24" t="s">
        <v>86</v>
      </c>
      <c r="C34" s="0" t="s">
        <v>87</v>
      </c>
    </row>
    <row r="35" customFormat="false" ht="12.85" hidden="false" customHeight="false" outlineLevel="0" collapsed="false">
      <c r="A35" s="0" t="n">
        <v>33</v>
      </c>
      <c r="B35" s="23" t="s">
        <v>88</v>
      </c>
      <c r="C35" s="0" t="s">
        <v>89</v>
      </c>
    </row>
    <row r="36" customFormat="false" ht="12.85" hidden="false" customHeight="false" outlineLevel="0" collapsed="false">
      <c r="A36" s="0" t="n">
        <v>34</v>
      </c>
      <c r="B36" s="24" t="s">
        <v>90</v>
      </c>
      <c r="C36" s="0" t="s">
        <v>91</v>
      </c>
    </row>
    <row r="37" s="10" customFormat="true" ht="12.85" hidden="false" customHeight="false" outlineLevel="0" collapsed="false">
      <c r="A37" s="10" t="n">
        <v>35</v>
      </c>
      <c r="B37" s="25" t="s">
        <v>92</v>
      </c>
      <c r="C37" s="26" t="s">
        <v>93</v>
      </c>
      <c r="H37" s="15" t="s">
        <v>48</v>
      </c>
    </row>
    <row r="38" customFormat="false" ht="12.85" hidden="false" customHeight="false" outlineLevel="0" collapsed="false">
      <c r="A38" s="0" t="n">
        <v>36</v>
      </c>
      <c r="B38" s="8" t="s">
        <v>94</v>
      </c>
      <c r="C38" s="0" t="s">
        <v>95</v>
      </c>
    </row>
    <row r="39" customFormat="false" ht="12.85" hidden="false" customHeight="false" outlineLevel="0" collapsed="false">
      <c r="A39" s="0" t="n">
        <v>37</v>
      </c>
      <c r="B39" s="8" t="s">
        <v>96</v>
      </c>
      <c r="C39" s="0" t="s">
        <v>97</v>
      </c>
      <c r="N39" s="14" t="s">
        <v>98</v>
      </c>
    </row>
    <row r="40" customFormat="false" ht="12.85" hidden="false" customHeight="false" outlineLevel="0" collapsed="false">
      <c r="A40" s="0" t="n">
        <v>38</v>
      </c>
      <c r="B40" s="8" t="s">
        <v>99</v>
      </c>
      <c r="C40" s="0" t="s">
        <v>100</v>
      </c>
      <c r="J40" s="14" t="s">
        <v>101</v>
      </c>
    </row>
    <row r="41" s="27" customFormat="true" ht="12.85" hidden="false" customHeight="false" outlineLevel="0" collapsed="false">
      <c r="A41" s="27" t="n">
        <v>39</v>
      </c>
      <c r="B41" s="28" t="s">
        <v>102</v>
      </c>
      <c r="C41" s="27" t="s">
        <v>103</v>
      </c>
      <c r="I41" s="29"/>
      <c r="M41" s="29" t="s">
        <v>104</v>
      </c>
    </row>
    <row r="42" s="27" customFormat="true" ht="12.85" hidden="false" customHeight="false" outlineLevel="0" collapsed="false">
      <c r="A42" s="27" t="n">
        <v>40</v>
      </c>
      <c r="B42" s="28" t="s">
        <v>105</v>
      </c>
      <c r="C42" s="27" t="s">
        <v>106</v>
      </c>
    </row>
    <row r="43" customFormat="false" ht="12.85" hidden="false" customHeight="false" outlineLevel="0" collapsed="false">
      <c r="A43" s="27" t="n">
        <v>41</v>
      </c>
      <c r="B43" s="30" t="s">
        <v>107</v>
      </c>
      <c r="C43" s="0" t="s">
        <v>108</v>
      </c>
    </row>
    <row r="44" customFormat="false" ht="12.85" hidden="false" customHeight="false" outlineLevel="0" collapsed="false">
      <c r="A44" s="27" t="n">
        <v>42</v>
      </c>
      <c r="B44" s="30" t="s">
        <v>109</v>
      </c>
      <c r="C44" s="0" t="s">
        <v>110</v>
      </c>
    </row>
    <row r="45" customFormat="false" ht="12.85" hidden="false" customHeight="false" outlineLevel="0" collapsed="false">
      <c r="A45" s="27" t="n">
        <v>43</v>
      </c>
      <c r="B45" s="30" t="s">
        <v>111</v>
      </c>
      <c r="C45" s="0" t="s">
        <v>112</v>
      </c>
    </row>
    <row r="47" customFormat="false" ht="12.85" hidden="false" customHeight="false" outlineLevel="0" collapsed="false">
      <c r="I47" s="0" t="s">
        <v>1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A45" activeCellId="0" sqref="A4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31" width="8.27"/>
    <col collapsed="false" customWidth="true" hidden="false" outlineLevel="0" max="2" min="2" style="31" width="3.42"/>
    <col collapsed="false" customWidth="true" hidden="false" outlineLevel="0" max="3" min="3" style="31" width="3.57"/>
    <col collapsed="false" customWidth="true" hidden="false" outlineLevel="0" max="4" min="4" style="32" width="4.7"/>
    <col collapsed="false" customWidth="true" hidden="false" outlineLevel="0" max="5" min="5" style="33" width="7.7"/>
    <col collapsed="false" customWidth="true" hidden="false" outlineLevel="0" max="6" min="6" style="34" width="18.57"/>
    <col collapsed="false" customWidth="true" hidden="false" outlineLevel="0" max="7" min="7" style="33" width="18.27"/>
    <col collapsed="false" customWidth="true" hidden="false" outlineLevel="0" max="8" min="8" style="33" width="5.27"/>
    <col collapsed="false" customWidth="true" hidden="false" outlineLevel="0" max="9" min="9" style="35" width="8.13"/>
    <col collapsed="false" customWidth="true" hidden="false" outlineLevel="0" max="10" min="10" style="36" width="8.13"/>
    <col collapsed="false" customWidth="true" hidden="false" outlineLevel="0" max="11" min="11" style="37" width="11.12"/>
    <col collapsed="false" customWidth="true" hidden="false" outlineLevel="0" max="12" min="12" style="31" width="5.57"/>
    <col collapsed="false" customWidth="true" hidden="false" outlineLevel="0" max="13" min="13" style="31" width="7.99"/>
    <col collapsed="false" customWidth="true" hidden="false" outlineLevel="0" max="14" min="14" style="31" width="3.85"/>
    <col collapsed="false" customWidth="true" hidden="false" outlineLevel="0" max="15" min="15" style="38" width="5.27"/>
    <col collapsed="false" customWidth="true" hidden="false" outlineLevel="0" max="17" min="16" style="31" width="5.13"/>
    <col collapsed="false" customWidth="true" hidden="false" outlineLevel="0" max="18" min="18" style="39" width="6.41"/>
    <col collapsed="false" customWidth="true" hidden="false" outlineLevel="0" max="19" min="19" style="38" width="6.41"/>
    <col collapsed="false" customWidth="true" hidden="false" outlineLevel="0" max="21" min="20" style="31" width="5.85"/>
    <col collapsed="false" customWidth="true" hidden="false" outlineLevel="0" max="22" min="22" style="39" width="6.27"/>
    <col collapsed="false" customWidth="true" hidden="false" outlineLevel="0" max="23" min="23" style="40" width="6.27"/>
    <col collapsed="false" customWidth="true" hidden="false" outlineLevel="0" max="24" min="24" style="41" width="6.99"/>
    <col collapsed="false" customWidth="true" hidden="false" outlineLevel="0" max="25" min="25" style="41" width="5.13"/>
    <col collapsed="false" customWidth="true" hidden="false" outlineLevel="0" max="26" min="26" style="42" width="11.85"/>
    <col collapsed="false" customWidth="true" hidden="false" outlineLevel="0" max="27" min="27" style="37" width="11.85"/>
    <col collapsed="false" customWidth="true" hidden="false" outlineLevel="0" max="28" min="28" style="31" width="8.7"/>
    <col collapsed="false" customWidth="true" hidden="false" outlineLevel="0" max="30" min="29" style="43" width="8.7"/>
    <col collapsed="false" customWidth="true" hidden="false" outlineLevel="0" max="31" min="31" style="44" width="10.13"/>
    <col collapsed="false" customWidth="true" hidden="false" outlineLevel="0" max="32" min="32" style="45" width="10.13"/>
    <col collapsed="false" customWidth="true" hidden="false" outlineLevel="0" max="33" min="33" style="46" width="10.13"/>
    <col collapsed="false" customWidth="true" hidden="false" outlineLevel="0" max="34" min="34" style="32" width="10.13"/>
    <col collapsed="false" customWidth="true" hidden="false" outlineLevel="0" max="35" min="35" style="31" width="4.57"/>
    <col collapsed="false" customWidth="true" hidden="false" outlineLevel="0" max="36" min="36" style="9" width="6.41"/>
    <col collapsed="false" customWidth="true" hidden="false" outlineLevel="0" max="38" min="37" style="32" width="9.7"/>
    <col collapsed="false" customWidth="true" hidden="false" outlineLevel="0" max="39" min="39" style="45" width="10.41"/>
    <col collapsed="false" customWidth="true" hidden="false" outlineLevel="0" max="40" min="40" style="47" width="8.27"/>
    <col collapsed="false" customWidth="true" hidden="false" outlineLevel="0" max="41" min="41" style="9" width="9.13"/>
    <col collapsed="false" customWidth="true" hidden="false" outlineLevel="0" max="42" min="42" style="9" width="10.57"/>
    <col collapsed="false" customWidth="true" hidden="false" outlineLevel="0" max="43" min="43" style="9" width="9.99"/>
    <col collapsed="false" customWidth="false" hidden="false" outlineLevel="0" max="257" min="44" style="9" width="11.42"/>
  </cols>
  <sheetData>
    <row r="1" s="6" customFormat="true" ht="12.85" hidden="false" customHeight="false" outlineLevel="0" collapsed="false">
      <c r="A1" s="48" t="s">
        <v>22</v>
      </c>
      <c r="B1" s="48" t="s">
        <v>24</v>
      </c>
      <c r="C1" s="48" t="s">
        <v>26</v>
      </c>
      <c r="D1" s="49" t="s">
        <v>28</v>
      </c>
      <c r="E1" s="13" t="s">
        <v>30</v>
      </c>
      <c r="F1" s="50" t="s">
        <v>32</v>
      </c>
      <c r="G1" s="13" t="s">
        <v>34</v>
      </c>
      <c r="H1" s="13" t="s">
        <v>36</v>
      </c>
      <c r="I1" s="51" t="s">
        <v>38</v>
      </c>
      <c r="J1" s="52" t="s">
        <v>40</v>
      </c>
      <c r="K1" s="53" t="s">
        <v>42</v>
      </c>
      <c r="L1" s="48" t="s">
        <v>44</v>
      </c>
      <c r="M1" s="48" t="s">
        <v>46</v>
      </c>
      <c r="N1" s="48" t="s">
        <v>49</v>
      </c>
      <c r="O1" s="54" t="s">
        <v>51</v>
      </c>
      <c r="P1" s="48" t="s">
        <v>53</v>
      </c>
      <c r="Q1" s="48" t="s">
        <v>55</v>
      </c>
      <c r="R1" s="55" t="s">
        <v>57</v>
      </c>
      <c r="S1" s="54" t="s">
        <v>59</v>
      </c>
      <c r="T1" s="48" t="s">
        <v>61</v>
      </c>
      <c r="U1" s="48" t="s">
        <v>63</v>
      </c>
      <c r="V1" s="55" t="s">
        <v>65</v>
      </c>
      <c r="W1" s="56" t="s">
        <v>67</v>
      </c>
      <c r="X1" s="57" t="s">
        <v>69</v>
      </c>
      <c r="Y1" s="57" t="s">
        <v>71</v>
      </c>
      <c r="Z1" s="58" t="s">
        <v>73</v>
      </c>
      <c r="AA1" s="53" t="s">
        <v>114</v>
      </c>
      <c r="AB1" s="48" t="s">
        <v>77</v>
      </c>
      <c r="AC1" s="59" t="s">
        <v>80</v>
      </c>
      <c r="AD1" s="60" t="s">
        <v>82</v>
      </c>
      <c r="AE1" s="61" t="s">
        <v>84</v>
      </c>
      <c r="AF1" s="62" t="s">
        <v>86</v>
      </c>
      <c r="AG1" s="63" t="s">
        <v>88</v>
      </c>
      <c r="AH1" s="64" t="s">
        <v>90</v>
      </c>
      <c r="AI1" s="48" t="s">
        <v>92</v>
      </c>
      <c r="AJ1" s="6" t="s">
        <v>94</v>
      </c>
      <c r="AK1" s="6" t="s">
        <v>96</v>
      </c>
      <c r="AL1" s="6" t="s">
        <v>99</v>
      </c>
      <c r="AM1" s="65" t="s">
        <v>102</v>
      </c>
      <c r="AN1" s="66" t="s">
        <v>105</v>
      </c>
      <c r="AO1" s="6" t="s">
        <v>107</v>
      </c>
      <c r="AP1" s="6" t="s">
        <v>109</v>
      </c>
      <c r="AQ1" s="6" t="s">
        <v>111</v>
      </c>
    </row>
    <row r="2" customFormat="false" ht="12.85" hidden="false" customHeight="false" outlineLevel="0" collapsed="false">
      <c r="A2" s="31" t="n">
        <v>6220200</v>
      </c>
      <c r="B2" s="31" t="n">
        <v>6</v>
      </c>
      <c r="C2" s="31" t="n">
        <v>20</v>
      </c>
      <c r="D2" s="32" t="n">
        <v>620</v>
      </c>
      <c r="F2" s="34" t="s">
        <v>115</v>
      </c>
      <c r="G2" s="33" t="s">
        <v>116</v>
      </c>
      <c r="H2" s="33" t="s">
        <v>117</v>
      </c>
      <c r="I2" s="35" t="n">
        <v>50.62</v>
      </c>
      <c r="J2" s="36" t="n">
        <v>3.37</v>
      </c>
      <c r="K2" s="37" t="n">
        <v>5091</v>
      </c>
      <c r="L2" s="31" t="n">
        <v>-999</v>
      </c>
      <c r="M2" s="31" t="n">
        <v>0</v>
      </c>
      <c r="N2" s="31" t="n">
        <v>0</v>
      </c>
      <c r="O2" s="38" t="s">
        <v>118</v>
      </c>
      <c r="P2" s="31" t="s">
        <v>118</v>
      </c>
      <c r="Q2" s="31" t="s">
        <v>119</v>
      </c>
      <c r="R2" s="39" t="s">
        <v>119</v>
      </c>
      <c r="S2" s="38" t="n">
        <v>1967</v>
      </c>
      <c r="T2" s="31" t="n">
        <v>1980</v>
      </c>
      <c r="U2" s="31" t="n">
        <v>14</v>
      </c>
      <c r="V2" s="39" t="n">
        <v>0</v>
      </c>
      <c r="W2" s="40" t="n">
        <v>1967</v>
      </c>
      <c r="X2" s="41" t="n">
        <v>1980</v>
      </c>
      <c r="Y2" s="41" t="n">
        <v>14</v>
      </c>
      <c r="Z2" s="42" t="n">
        <v>20.929</v>
      </c>
      <c r="AA2" s="37" t="n">
        <v>0.66</v>
      </c>
      <c r="AB2" s="31" t="n">
        <v>130</v>
      </c>
      <c r="AC2" s="43" t="n">
        <v>100</v>
      </c>
      <c r="AD2" s="43" t="n">
        <v>100</v>
      </c>
      <c r="AE2" s="44" t="n">
        <v>33654</v>
      </c>
      <c r="AF2" s="45" t="n">
        <v>1992</v>
      </c>
      <c r="AG2" s="46" t="n">
        <v>33654</v>
      </c>
      <c r="AH2" s="45" t="n">
        <v>1992</v>
      </c>
      <c r="AI2" s="31" t="n">
        <v>-999</v>
      </c>
      <c r="AJ2" s="9" t="n">
        <v>0</v>
      </c>
      <c r="AK2" s="32" t="n">
        <v>0</v>
      </c>
      <c r="AL2" s="32" t="n">
        <v>1</v>
      </c>
      <c r="AM2" s="45" t="n">
        <v>1</v>
      </c>
      <c r="AN2" s="47" t="n">
        <v>1</v>
      </c>
      <c r="AO2" s="9" t="n">
        <v>391</v>
      </c>
      <c r="AP2" s="9" t="n">
        <v>21511.9313</v>
      </c>
      <c r="AQ2" s="9" t="n">
        <v>1</v>
      </c>
    </row>
    <row r="3" customFormat="false" ht="12.85" hidden="false" customHeight="false" outlineLevel="0" collapsed="false">
      <c r="A3" s="31" t="n">
        <v>6335020</v>
      </c>
      <c r="B3" s="31" t="n">
        <v>6</v>
      </c>
      <c r="C3" s="31" t="n">
        <v>35</v>
      </c>
      <c r="D3" s="32" t="n">
        <v>635</v>
      </c>
      <c r="E3" s="33" t="n">
        <v>27900104</v>
      </c>
      <c r="F3" s="34" t="s">
        <v>120</v>
      </c>
      <c r="G3" s="33" t="s">
        <v>121</v>
      </c>
      <c r="H3" s="33" t="s">
        <v>122</v>
      </c>
      <c r="I3" s="35" t="n">
        <v>51.75</v>
      </c>
      <c r="J3" s="36" t="n">
        <v>6.4</v>
      </c>
      <c r="K3" s="37" t="n">
        <v>159300</v>
      </c>
      <c r="L3" s="31" t="n">
        <v>8</v>
      </c>
      <c r="M3" s="31" t="n">
        <v>6435060</v>
      </c>
      <c r="N3" s="31" t="n">
        <v>0</v>
      </c>
      <c r="O3" s="38" t="n">
        <v>1814</v>
      </c>
      <c r="P3" s="31" t="n">
        <v>2002</v>
      </c>
      <c r="Q3" s="31" t="n">
        <v>189</v>
      </c>
      <c r="R3" s="39" t="n">
        <v>7.35</v>
      </c>
      <c r="S3" s="38" t="s">
        <v>118</v>
      </c>
      <c r="T3" s="31" t="s">
        <v>118</v>
      </c>
      <c r="U3" s="31" t="s">
        <v>119</v>
      </c>
      <c r="V3" s="39" t="s">
        <v>119</v>
      </c>
      <c r="W3" s="40" t="n">
        <v>1814</v>
      </c>
      <c r="X3" s="41" t="n">
        <v>2002</v>
      </c>
      <c r="Y3" s="41" t="n">
        <v>189</v>
      </c>
      <c r="Z3" s="42" t="n">
        <v>2260.439</v>
      </c>
      <c r="AA3" s="37" t="n">
        <v>71.285</v>
      </c>
      <c r="AB3" s="31" t="n">
        <v>447</v>
      </c>
      <c r="AC3" s="43" t="n">
        <v>92.1</v>
      </c>
      <c r="AD3" s="43" t="n">
        <v>100</v>
      </c>
      <c r="AE3" s="44" t="n">
        <v>35291</v>
      </c>
      <c r="AF3" s="45" t="n">
        <v>1996</v>
      </c>
      <c r="AG3" s="46" t="n">
        <v>37725</v>
      </c>
      <c r="AH3" s="45" t="n">
        <v>2003</v>
      </c>
      <c r="AI3" s="31" t="n">
        <v>14</v>
      </c>
      <c r="AJ3" s="9" t="n">
        <v>0</v>
      </c>
      <c r="AK3" s="32" t="n">
        <v>1</v>
      </c>
      <c r="AL3" s="32" t="n">
        <v>0</v>
      </c>
      <c r="AM3" s="45" t="n">
        <v>1</v>
      </c>
      <c r="AN3" s="47" t="n">
        <v>1</v>
      </c>
      <c r="AO3" s="9" t="n">
        <v>110</v>
      </c>
      <c r="AP3" s="9" t="n">
        <v>190522.058</v>
      </c>
      <c r="AQ3" s="9" t="n">
        <v>1</v>
      </c>
    </row>
    <row r="4" customFormat="false" ht="12.85" hidden="false" customHeight="false" outlineLevel="0" collapsed="false">
      <c r="A4" s="31" t="n">
        <v>6340110</v>
      </c>
      <c r="B4" s="31" t="n">
        <v>6</v>
      </c>
      <c r="C4" s="31" t="n">
        <v>40</v>
      </c>
      <c r="D4" s="32" t="n">
        <v>640</v>
      </c>
      <c r="E4" s="33" t="n">
        <v>59300107</v>
      </c>
      <c r="F4" s="34" t="s">
        <v>123</v>
      </c>
      <c r="G4" s="33" t="s">
        <v>124</v>
      </c>
      <c r="H4" s="33" t="s">
        <v>122</v>
      </c>
      <c r="I4" s="35" t="n">
        <v>53.232</v>
      </c>
      <c r="J4" s="36" t="n">
        <v>10.889</v>
      </c>
      <c r="K4" s="37" t="n">
        <v>131950</v>
      </c>
      <c r="L4" s="31" t="n">
        <v>5.68</v>
      </c>
      <c r="M4" s="31" t="n">
        <v>0</v>
      </c>
      <c r="N4" s="31" t="n">
        <v>0</v>
      </c>
      <c r="O4" s="38" t="n">
        <v>1874</v>
      </c>
      <c r="P4" s="31" t="n">
        <v>2002</v>
      </c>
      <c r="Q4" s="31" t="n">
        <v>129</v>
      </c>
      <c r="R4" s="39" t="n">
        <v>0</v>
      </c>
      <c r="S4" s="38" t="n">
        <v>1965</v>
      </c>
      <c r="T4" s="31" t="n">
        <v>1988</v>
      </c>
      <c r="U4" s="31" t="n">
        <v>24</v>
      </c>
      <c r="V4" s="39" t="n">
        <v>0</v>
      </c>
      <c r="W4" s="40" t="n">
        <v>1874</v>
      </c>
      <c r="X4" s="41" t="n">
        <v>2002</v>
      </c>
      <c r="Y4" s="41" t="n">
        <v>129</v>
      </c>
      <c r="Z4" s="42" t="n">
        <v>710.678</v>
      </c>
      <c r="AA4" s="37" t="n">
        <v>22.412</v>
      </c>
      <c r="AB4" s="31" t="n">
        <v>170</v>
      </c>
      <c r="AC4" s="43" t="n">
        <v>99.2</v>
      </c>
      <c r="AD4" s="43" t="n">
        <v>99.9</v>
      </c>
      <c r="AE4" s="44" t="n">
        <v>35390</v>
      </c>
      <c r="AF4" s="45" t="n">
        <v>1996</v>
      </c>
      <c r="AG4" s="46" t="n">
        <v>37728</v>
      </c>
      <c r="AH4" s="45" t="n">
        <v>2003</v>
      </c>
      <c r="AI4" s="31" t="n">
        <v>14</v>
      </c>
      <c r="AJ4" s="9" t="n">
        <v>0</v>
      </c>
      <c r="AK4" s="32" t="n">
        <v>1</v>
      </c>
      <c r="AL4" s="32" t="n">
        <v>1</v>
      </c>
      <c r="AM4" s="45" t="n">
        <v>1</v>
      </c>
      <c r="AN4" s="47" t="n">
        <v>1</v>
      </c>
      <c r="AO4" s="9" t="n">
        <v>101</v>
      </c>
      <c r="AP4" s="9" t="n">
        <v>139347.5513</v>
      </c>
      <c r="AQ4" s="9" t="n">
        <v>1</v>
      </c>
    </row>
    <row r="5" customFormat="false" ht="12.85" hidden="false" customHeight="false" outlineLevel="0" collapsed="false">
      <c r="A5" s="31" t="n">
        <v>6337200</v>
      </c>
      <c r="B5" s="31" t="n">
        <v>6</v>
      </c>
      <c r="C5" s="31" t="n">
        <v>37</v>
      </c>
      <c r="D5" s="32" t="n">
        <v>637</v>
      </c>
      <c r="E5" s="33" t="n">
        <v>49100101</v>
      </c>
      <c r="F5" s="34" t="s">
        <v>125</v>
      </c>
      <c r="G5" s="33" t="s">
        <v>126</v>
      </c>
      <c r="H5" s="33" t="s">
        <v>122</v>
      </c>
      <c r="I5" s="35" t="n">
        <v>52.964</v>
      </c>
      <c r="J5" s="36" t="n">
        <v>9.125</v>
      </c>
      <c r="K5" s="37" t="n">
        <v>37720</v>
      </c>
      <c r="L5" s="31" t="n">
        <v>4.79</v>
      </c>
      <c r="M5" s="31" t="n">
        <v>0</v>
      </c>
      <c r="N5" s="31" t="n">
        <v>0</v>
      </c>
      <c r="O5" s="38" t="n">
        <v>1857</v>
      </c>
      <c r="P5" s="31" t="n">
        <v>2002</v>
      </c>
      <c r="Q5" s="31" t="n">
        <v>146</v>
      </c>
      <c r="R5" s="39" t="n">
        <v>0</v>
      </c>
      <c r="S5" s="38" t="s">
        <v>118</v>
      </c>
      <c r="T5" s="31" t="s">
        <v>118</v>
      </c>
      <c r="U5" s="31" t="s">
        <v>119</v>
      </c>
      <c r="V5" s="39" t="s">
        <v>119</v>
      </c>
      <c r="W5" s="40" t="n">
        <v>1857</v>
      </c>
      <c r="X5" s="41" t="n">
        <v>2002</v>
      </c>
      <c r="Y5" s="41" t="n">
        <v>146</v>
      </c>
      <c r="Z5" s="42" t="n">
        <v>323.634</v>
      </c>
      <c r="AA5" s="37" t="n">
        <v>10.206</v>
      </c>
      <c r="AB5" s="31" t="n">
        <v>271</v>
      </c>
      <c r="AC5" s="43" t="n">
        <v>99.3</v>
      </c>
      <c r="AD5" s="43" t="n">
        <v>100</v>
      </c>
      <c r="AE5" s="44" t="n">
        <v>34625</v>
      </c>
      <c r="AF5" s="45" t="n">
        <v>1994</v>
      </c>
      <c r="AG5" s="67" t="n">
        <v>37727</v>
      </c>
      <c r="AH5" s="45" t="n">
        <v>2003</v>
      </c>
      <c r="AI5" s="31" t="n">
        <v>14</v>
      </c>
      <c r="AJ5" s="9" t="n">
        <v>0</v>
      </c>
      <c r="AK5" s="32" t="n">
        <v>1</v>
      </c>
      <c r="AL5" s="32" t="n">
        <v>0</v>
      </c>
      <c r="AM5" s="45" t="n">
        <v>1</v>
      </c>
      <c r="AN5" s="47" t="n">
        <v>1</v>
      </c>
      <c r="AO5" s="9" t="n">
        <v>103</v>
      </c>
      <c r="AP5" s="9" t="n">
        <v>43140.2021</v>
      </c>
      <c r="AQ5" s="9" t="n">
        <v>1</v>
      </c>
    </row>
    <row r="6" customFormat="false" ht="12.85" hidden="false" customHeight="false" outlineLevel="0" collapsed="false">
      <c r="A6" s="31" t="n">
        <v>6934250</v>
      </c>
      <c r="B6" s="31" t="n">
        <v>6</v>
      </c>
      <c r="C6" s="31" t="n">
        <v>34</v>
      </c>
      <c r="D6" s="32" t="n">
        <v>634</v>
      </c>
      <c r="E6" s="33" t="n">
        <v>210084</v>
      </c>
      <c r="F6" s="34" t="s">
        <v>127</v>
      </c>
      <c r="G6" s="33" t="s">
        <v>128</v>
      </c>
      <c r="H6" s="33" t="s">
        <v>129</v>
      </c>
      <c r="I6" s="35" t="n">
        <v>56.24</v>
      </c>
      <c r="J6" s="36" t="n">
        <v>9.67</v>
      </c>
      <c r="K6" s="37" t="n">
        <v>1290</v>
      </c>
      <c r="L6" s="31" t="n">
        <v>-999</v>
      </c>
      <c r="M6" s="31" t="n">
        <v>0</v>
      </c>
      <c r="N6" s="31" t="n">
        <v>0</v>
      </c>
      <c r="O6" s="38" t="n">
        <v>1917</v>
      </c>
      <c r="P6" s="31" t="n">
        <v>2002</v>
      </c>
      <c r="Q6" s="31" t="n">
        <v>86</v>
      </c>
      <c r="R6" s="39" t="n">
        <v>0</v>
      </c>
      <c r="S6" s="38" t="n">
        <v>1917</v>
      </c>
      <c r="T6" s="31" t="n">
        <v>2002</v>
      </c>
      <c r="U6" s="31" t="n">
        <v>86</v>
      </c>
      <c r="V6" s="39" t="n">
        <v>0</v>
      </c>
      <c r="W6" s="40" t="n">
        <v>1917</v>
      </c>
      <c r="X6" s="41" t="n">
        <v>2002</v>
      </c>
      <c r="Y6" s="41" t="n">
        <v>86</v>
      </c>
      <c r="Z6" s="42" t="n">
        <v>16.238</v>
      </c>
      <c r="AA6" s="37" t="n">
        <v>0.512</v>
      </c>
      <c r="AB6" s="31" t="n">
        <v>397</v>
      </c>
      <c r="AC6" s="43" t="n">
        <v>100</v>
      </c>
      <c r="AD6" s="43" t="n">
        <v>100</v>
      </c>
      <c r="AE6" s="44" t="n">
        <v>34351</v>
      </c>
      <c r="AF6" s="45" t="n">
        <v>1994</v>
      </c>
      <c r="AG6" s="46" t="n">
        <v>37931</v>
      </c>
      <c r="AH6" s="45" t="n">
        <v>2003</v>
      </c>
      <c r="AI6" s="31" t="n">
        <v>18</v>
      </c>
      <c r="AJ6" s="9" t="n">
        <v>0</v>
      </c>
      <c r="AK6" s="32" t="n">
        <v>0</v>
      </c>
      <c r="AL6" s="32" t="n">
        <v>1</v>
      </c>
      <c r="AM6" s="45" t="n">
        <v>1</v>
      </c>
      <c r="AN6" s="47" t="n">
        <v>0</v>
      </c>
      <c r="AO6" s="9" t="n">
        <v>85</v>
      </c>
      <c r="AP6" s="9" t="n">
        <v>2860.8773</v>
      </c>
      <c r="AQ6" s="9" t="n">
        <v>1</v>
      </c>
    </row>
    <row r="7" customFormat="false" ht="12.85" hidden="false" customHeight="false" outlineLevel="0" collapsed="false">
      <c r="A7" s="31" t="n">
        <v>6934100</v>
      </c>
      <c r="B7" s="31" t="n">
        <v>6</v>
      </c>
      <c r="C7" s="31" t="n">
        <v>34</v>
      </c>
      <c r="D7" s="32" t="n">
        <v>634</v>
      </c>
      <c r="E7" s="33" t="n">
        <v>250082</v>
      </c>
      <c r="F7" s="34" t="s">
        <v>130</v>
      </c>
      <c r="G7" s="33" t="s">
        <v>131</v>
      </c>
      <c r="H7" s="33" t="s">
        <v>129</v>
      </c>
      <c r="I7" s="35" t="n">
        <v>55.95</v>
      </c>
      <c r="J7" s="36" t="n">
        <v>8.72</v>
      </c>
      <c r="K7" s="37" t="n">
        <v>1040</v>
      </c>
      <c r="L7" s="31" t="n">
        <v>7</v>
      </c>
      <c r="M7" s="31" t="n">
        <v>0</v>
      </c>
      <c r="N7" s="31" t="n">
        <v>0</v>
      </c>
      <c r="O7" s="38" t="n">
        <v>1920</v>
      </c>
      <c r="P7" s="31" t="n">
        <v>2002</v>
      </c>
      <c r="Q7" s="31" t="n">
        <v>83</v>
      </c>
      <c r="R7" s="39" t="n">
        <v>2.75</v>
      </c>
      <c r="S7" s="38" t="n">
        <v>1920</v>
      </c>
      <c r="T7" s="31" t="n">
        <v>2002</v>
      </c>
      <c r="U7" s="31" t="n">
        <v>83</v>
      </c>
      <c r="V7" s="39" t="n">
        <v>2.42</v>
      </c>
      <c r="W7" s="40" t="n">
        <v>1920</v>
      </c>
      <c r="X7" s="41" t="n">
        <v>2002</v>
      </c>
      <c r="Y7" s="41" t="n">
        <v>83</v>
      </c>
      <c r="Z7" s="42" t="n">
        <v>15.004</v>
      </c>
      <c r="AA7" s="37" t="n">
        <v>0.473</v>
      </c>
      <c r="AB7" s="31" t="n">
        <v>455</v>
      </c>
      <c r="AC7" s="43" t="n">
        <v>94</v>
      </c>
      <c r="AD7" s="43" t="n">
        <v>99.8</v>
      </c>
      <c r="AE7" s="44" t="n">
        <v>33653</v>
      </c>
      <c r="AF7" s="45" t="n">
        <v>1992</v>
      </c>
      <c r="AG7" s="46" t="n">
        <v>37931</v>
      </c>
      <c r="AH7" s="45" t="n">
        <v>2003</v>
      </c>
      <c r="AI7" s="31" t="n">
        <v>18</v>
      </c>
      <c r="AJ7" s="9" t="n">
        <v>0</v>
      </c>
      <c r="AK7" s="32" t="n">
        <v>0</v>
      </c>
      <c r="AL7" s="32" t="n">
        <v>1</v>
      </c>
      <c r="AM7" s="45" t="n">
        <v>1</v>
      </c>
      <c r="AN7" s="47" t="n">
        <v>0</v>
      </c>
      <c r="AO7" s="9" t="n">
        <v>86</v>
      </c>
      <c r="AP7" s="9" t="n">
        <v>2817.6391</v>
      </c>
      <c r="AQ7" s="9" t="n">
        <v>1</v>
      </c>
    </row>
    <row r="8" customFormat="false" ht="12.85" hidden="false" customHeight="false" outlineLevel="0" collapsed="false">
      <c r="A8" s="31" t="n">
        <v>1104150</v>
      </c>
      <c r="B8" s="31" t="n">
        <v>1</v>
      </c>
      <c r="C8" s="31" t="n">
        <v>4</v>
      </c>
      <c r="D8" s="32" t="n">
        <v>104</v>
      </c>
      <c r="F8" s="34" t="s">
        <v>132</v>
      </c>
      <c r="G8" s="33" t="s">
        <v>133</v>
      </c>
      <c r="H8" s="33" t="s">
        <v>134</v>
      </c>
      <c r="I8" s="35" t="n">
        <v>36.02</v>
      </c>
      <c r="J8" s="36" t="n">
        <v>0.27</v>
      </c>
      <c r="K8" s="37" t="n">
        <v>43750</v>
      </c>
      <c r="L8" s="31" t="n">
        <v>2</v>
      </c>
      <c r="M8" s="31" t="n">
        <v>0</v>
      </c>
      <c r="N8" s="31" t="n">
        <v>0</v>
      </c>
      <c r="O8" s="38" t="s">
        <v>118</v>
      </c>
      <c r="P8" s="31" t="s">
        <v>118</v>
      </c>
      <c r="Q8" s="31" t="s">
        <v>119</v>
      </c>
      <c r="R8" s="39" t="s">
        <v>119</v>
      </c>
      <c r="S8" s="38" t="n">
        <v>1976</v>
      </c>
      <c r="T8" s="31" t="n">
        <v>1978</v>
      </c>
      <c r="U8" s="31" t="n">
        <v>3</v>
      </c>
      <c r="V8" s="39" t="n">
        <v>0</v>
      </c>
      <c r="W8" s="40" t="n">
        <v>1976</v>
      </c>
      <c r="X8" s="41" t="n">
        <v>1978</v>
      </c>
      <c r="Y8" s="41" t="n">
        <v>3</v>
      </c>
      <c r="Z8" s="42" t="n">
        <v>26.958</v>
      </c>
      <c r="AA8" s="37" t="n">
        <v>0.85</v>
      </c>
      <c r="AB8" s="31" t="n">
        <v>19</v>
      </c>
      <c r="AC8" s="43" t="n">
        <v>66.7</v>
      </c>
      <c r="AD8" s="43" t="n">
        <v>100</v>
      </c>
      <c r="AE8" s="44" t="n">
        <v>33652</v>
      </c>
      <c r="AF8" s="45" t="n">
        <v>1992</v>
      </c>
      <c r="AG8" s="46" t="n">
        <v>33652</v>
      </c>
      <c r="AH8" s="45" t="n">
        <v>1992</v>
      </c>
      <c r="AI8" s="31" t="n">
        <v>-999</v>
      </c>
      <c r="AJ8" s="9" t="n">
        <v>0</v>
      </c>
      <c r="AK8" s="32" t="n">
        <v>1</v>
      </c>
      <c r="AL8" s="32" t="n">
        <v>0</v>
      </c>
      <c r="AM8" s="45" t="n">
        <v>1</v>
      </c>
      <c r="AN8" s="47" t="n">
        <v>0</v>
      </c>
      <c r="AO8" s="9" t="n">
        <v>172</v>
      </c>
      <c r="AP8" s="9" t="n">
        <v>45249.2511</v>
      </c>
      <c r="AQ8" s="9" t="n">
        <v>1</v>
      </c>
    </row>
    <row r="9" customFormat="false" ht="12.85" hidden="false" customHeight="false" outlineLevel="0" collapsed="false">
      <c r="A9" s="31" t="n">
        <v>6972350</v>
      </c>
      <c r="B9" s="31" t="n">
        <v>6</v>
      </c>
      <c r="C9" s="31" t="n">
        <v>72</v>
      </c>
      <c r="D9" s="32" t="n">
        <v>672</v>
      </c>
      <c r="F9" s="34" t="s">
        <v>135</v>
      </c>
      <c r="G9" s="33" t="s">
        <v>136</v>
      </c>
      <c r="H9" s="33" t="s">
        <v>137</v>
      </c>
      <c r="I9" s="35" t="n">
        <v>59.35</v>
      </c>
      <c r="J9" s="36" t="n">
        <v>28.25</v>
      </c>
      <c r="K9" s="37" t="n">
        <v>56000</v>
      </c>
      <c r="L9" s="31" t="n">
        <v>24</v>
      </c>
      <c r="M9" s="31" t="n">
        <v>0</v>
      </c>
      <c r="N9" s="31" t="n">
        <v>0</v>
      </c>
      <c r="O9" s="38" t="n">
        <v>1955</v>
      </c>
      <c r="P9" s="31" t="n">
        <v>1991</v>
      </c>
      <c r="Q9" s="31" t="n">
        <v>37</v>
      </c>
      <c r="R9" s="39" t="n">
        <v>0</v>
      </c>
      <c r="S9" s="38" t="n">
        <v>1955</v>
      </c>
      <c r="T9" s="31" t="n">
        <v>1991</v>
      </c>
      <c r="U9" s="31" t="n">
        <v>37</v>
      </c>
      <c r="V9" s="39" t="n">
        <v>0.9</v>
      </c>
      <c r="W9" s="40" t="n">
        <v>1955</v>
      </c>
      <c r="X9" s="41" t="n">
        <v>1991</v>
      </c>
      <c r="Y9" s="41" t="n">
        <v>37</v>
      </c>
      <c r="Z9" s="42" t="n">
        <v>378.739</v>
      </c>
      <c r="AA9" s="37" t="n">
        <v>11.944</v>
      </c>
      <c r="AB9" s="31" t="n">
        <v>213</v>
      </c>
      <c r="AC9" s="43" t="n">
        <v>100</v>
      </c>
      <c r="AD9" s="43" t="n">
        <v>100</v>
      </c>
      <c r="AE9" s="44" t="n">
        <v>35103</v>
      </c>
      <c r="AF9" s="45" t="n">
        <v>1996</v>
      </c>
      <c r="AG9" s="46" t="n">
        <v>36270</v>
      </c>
      <c r="AH9" s="32" t="n">
        <v>1999</v>
      </c>
      <c r="AI9" s="31" t="n">
        <v>-999</v>
      </c>
      <c r="AJ9" s="9" t="n">
        <v>0</v>
      </c>
      <c r="AK9" s="32" t="n">
        <v>1</v>
      </c>
      <c r="AL9" s="32" t="n">
        <v>0</v>
      </c>
      <c r="AM9" s="45" t="n">
        <v>1</v>
      </c>
      <c r="AN9" s="47" t="n">
        <v>1</v>
      </c>
      <c r="AO9" s="9" t="n">
        <v>70</v>
      </c>
      <c r="AP9" s="9" t="n">
        <v>58147.0173</v>
      </c>
      <c r="AQ9" s="9" t="n">
        <v>1</v>
      </c>
    </row>
    <row r="10" customFormat="false" ht="12.85" hidden="false" customHeight="false" outlineLevel="0" collapsed="false">
      <c r="A10" s="31" t="n">
        <v>1362100</v>
      </c>
      <c r="B10" s="31" t="n">
        <v>1</v>
      </c>
      <c r="C10" s="31" t="n">
        <v>62</v>
      </c>
      <c r="D10" s="32" t="n">
        <v>162</v>
      </c>
      <c r="F10" s="34" t="s">
        <v>138</v>
      </c>
      <c r="G10" s="33" t="s">
        <v>139</v>
      </c>
      <c r="H10" s="33" t="s">
        <v>140</v>
      </c>
      <c r="I10" s="35" t="n">
        <v>29.7</v>
      </c>
      <c r="J10" s="36" t="n">
        <v>31.28</v>
      </c>
      <c r="K10" s="37" t="n">
        <v>2900000</v>
      </c>
      <c r="L10" s="31" t="n">
        <v>20</v>
      </c>
      <c r="M10" s="31" t="n">
        <v>0</v>
      </c>
      <c r="N10" s="31" t="n">
        <v>0</v>
      </c>
      <c r="O10" s="38" t="s">
        <v>118</v>
      </c>
      <c r="P10" s="31" t="s">
        <v>118</v>
      </c>
      <c r="Q10" s="31" t="s">
        <v>119</v>
      </c>
      <c r="R10" s="39" t="s">
        <v>119</v>
      </c>
      <c r="S10" s="38" t="n">
        <v>1973</v>
      </c>
      <c r="T10" s="31" t="n">
        <v>1984</v>
      </c>
      <c r="U10" s="31" t="n">
        <v>12</v>
      </c>
      <c r="V10" s="39" t="n">
        <v>0</v>
      </c>
      <c r="W10" s="40" t="n">
        <v>1973</v>
      </c>
      <c r="X10" s="41" t="n">
        <v>1984</v>
      </c>
      <c r="Y10" s="41" t="n">
        <v>12</v>
      </c>
      <c r="Z10" s="42" t="n">
        <v>1251.327</v>
      </c>
      <c r="AA10" s="37" t="n">
        <v>39.462</v>
      </c>
      <c r="AB10" s="31" t="n">
        <v>14</v>
      </c>
      <c r="AC10" s="43" t="n">
        <v>100</v>
      </c>
      <c r="AD10" s="43" t="n">
        <v>100</v>
      </c>
      <c r="AE10" s="44" t="n">
        <v>33652</v>
      </c>
      <c r="AF10" s="45" t="n">
        <v>1992</v>
      </c>
      <c r="AG10" s="46" t="n">
        <v>33652</v>
      </c>
      <c r="AH10" s="45" t="n">
        <v>1992</v>
      </c>
      <c r="AI10" s="31" t="n">
        <v>-999</v>
      </c>
      <c r="AJ10" s="9" t="n">
        <v>0</v>
      </c>
      <c r="AK10" s="32" t="n">
        <v>1</v>
      </c>
      <c r="AL10" s="32" t="n">
        <v>1</v>
      </c>
      <c r="AM10" s="45" t="n">
        <v>1</v>
      </c>
      <c r="AN10" s="47" t="n">
        <v>1</v>
      </c>
      <c r="AO10" s="9" t="n">
        <v>194</v>
      </c>
      <c r="AP10" s="9" t="n">
        <v>3078088.1097</v>
      </c>
      <c r="AQ10" s="9" t="n">
        <v>1</v>
      </c>
    </row>
    <row r="11" customFormat="false" ht="12.85" hidden="false" customHeight="false" outlineLevel="0" collapsed="false">
      <c r="A11" s="31" t="n">
        <v>6226800</v>
      </c>
      <c r="B11" s="31" t="n">
        <v>6</v>
      </c>
      <c r="C11" s="31" t="n">
        <v>26</v>
      </c>
      <c r="D11" s="32" t="n">
        <v>626</v>
      </c>
      <c r="F11" s="34" t="s">
        <v>141</v>
      </c>
      <c r="G11" s="33" t="s">
        <v>142</v>
      </c>
      <c r="H11" s="33" t="s">
        <v>143</v>
      </c>
      <c r="I11" s="35" t="n">
        <v>40.82</v>
      </c>
      <c r="J11" s="36" t="n">
        <v>0.52</v>
      </c>
      <c r="K11" s="37" t="n">
        <v>84230</v>
      </c>
      <c r="L11" s="31" t="n">
        <v>8</v>
      </c>
      <c r="M11" s="31" t="n">
        <v>0</v>
      </c>
      <c r="N11" s="31" t="n">
        <v>0</v>
      </c>
      <c r="O11" s="38" t="s">
        <v>118</v>
      </c>
      <c r="P11" s="31" t="s">
        <v>118</v>
      </c>
      <c r="Q11" s="31" t="s">
        <v>119</v>
      </c>
      <c r="R11" s="39" t="s">
        <v>119</v>
      </c>
      <c r="S11" s="38" t="n">
        <v>1913</v>
      </c>
      <c r="T11" s="31" t="n">
        <v>1999</v>
      </c>
      <c r="U11" s="31" t="n">
        <v>87</v>
      </c>
      <c r="V11" s="39" t="n">
        <v>23.54</v>
      </c>
      <c r="W11" s="40" t="n">
        <v>1913</v>
      </c>
      <c r="X11" s="41" t="n">
        <v>1999</v>
      </c>
      <c r="Y11" s="41" t="n">
        <v>87</v>
      </c>
      <c r="Z11" s="42" t="n">
        <v>485.022</v>
      </c>
      <c r="AA11" s="37" t="n">
        <v>15.296</v>
      </c>
      <c r="AB11" s="31" t="n">
        <v>182</v>
      </c>
      <c r="AC11" s="43" t="n">
        <v>73.6</v>
      </c>
      <c r="AD11" s="43" t="n">
        <v>99</v>
      </c>
      <c r="AE11" s="44" t="n">
        <v>35991</v>
      </c>
      <c r="AF11" s="45" t="n">
        <v>1998</v>
      </c>
      <c r="AG11" s="67" t="n">
        <v>38070</v>
      </c>
      <c r="AH11" s="45" t="n">
        <v>2004</v>
      </c>
      <c r="AI11" s="31" t="n">
        <v>21</v>
      </c>
      <c r="AJ11" s="9" t="n">
        <v>0</v>
      </c>
      <c r="AK11" s="32" t="n">
        <v>1</v>
      </c>
      <c r="AL11" s="32" t="n">
        <v>1</v>
      </c>
      <c r="AM11" s="45" t="n">
        <v>1</v>
      </c>
      <c r="AN11" s="47" t="n">
        <v>1</v>
      </c>
      <c r="AO11" s="9" t="n">
        <v>140</v>
      </c>
      <c r="AP11" s="9" t="n">
        <v>85158.6264</v>
      </c>
      <c r="AQ11" s="9" t="n">
        <v>1</v>
      </c>
    </row>
    <row r="12" customFormat="false" ht="12.85" hidden="false" customHeight="false" outlineLevel="0" collapsed="false">
      <c r="A12" s="31" t="n">
        <v>6217100</v>
      </c>
      <c r="B12" s="31" t="n">
        <v>6</v>
      </c>
      <c r="C12" s="31" t="n">
        <v>17</v>
      </c>
      <c r="D12" s="32" t="n">
        <v>617</v>
      </c>
      <c r="F12" s="34" t="s">
        <v>144</v>
      </c>
      <c r="G12" s="33" t="s">
        <v>145</v>
      </c>
      <c r="H12" s="33" t="s">
        <v>143</v>
      </c>
      <c r="I12" s="35" t="n">
        <v>37.52</v>
      </c>
      <c r="J12" s="36" t="n">
        <v>-5.98</v>
      </c>
      <c r="K12" s="37" t="n">
        <v>46995</v>
      </c>
      <c r="L12" s="31" t="n">
        <v>10</v>
      </c>
      <c r="M12" s="31" t="n">
        <v>0</v>
      </c>
      <c r="N12" s="31" t="n">
        <v>0</v>
      </c>
      <c r="O12" s="38" t="s">
        <v>118</v>
      </c>
      <c r="P12" s="31" t="s">
        <v>118</v>
      </c>
      <c r="Q12" s="31" t="s">
        <v>119</v>
      </c>
      <c r="R12" s="39" t="s">
        <v>119</v>
      </c>
      <c r="S12" s="38" t="n">
        <v>1913</v>
      </c>
      <c r="T12" s="31" t="n">
        <v>1994</v>
      </c>
      <c r="U12" s="31" t="n">
        <v>82</v>
      </c>
      <c r="V12" s="39" t="n">
        <v>7.95</v>
      </c>
      <c r="W12" s="40" t="n">
        <v>1913</v>
      </c>
      <c r="X12" s="41" t="n">
        <v>1994</v>
      </c>
      <c r="Y12" s="41" t="n">
        <v>82</v>
      </c>
      <c r="Z12" s="42" t="n">
        <v>322.472</v>
      </c>
      <c r="AA12" s="37" t="n">
        <v>10.169</v>
      </c>
      <c r="AB12" s="31" t="n">
        <v>216</v>
      </c>
      <c r="AC12" s="43" t="n">
        <v>90.2</v>
      </c>
      <c r="AD12" s="43" t="n">
        <v>99.8</v>
      </c>
      <c r="AE12" s="44" t="n">
        <v>33653</v>
      </c>
      <c r="AF12" s="45" t="n">
        <v>1992</v>
      </c>
      <c r="AG12" s="46" t="n">
        <v>35991</v>
      </c>
      <c r="AH12" s="45" t="n">
        <v>1998</v>
      </c>
      <c r="AI12" s="31" t="n">
        <v>-999</v>
      </c>
      <c r="AJ12" s="9" t="n">
        <v>0</v>
      </c>
      <c r="AK12" s="32" t="n">
        <v>1</v>
      </c>
      <c r="AL12" s="32" t="n">
        <v>0</v>
      </c>
      <c r="AM12" s="45" t="n">
        <v>1</v>
      </c>
      <c r="AN12" s="47" t="n">
        <v>1</v>
      </c>
      <c r="AO12" s="9" t="n">
        <v>161</v>
      </c>
      <c r="AP12" s="9" t="n">
        <v>56954.8194</v>
      </c>
      <c r="AQ12" s="9" t="n">
        <v>1</v>
      </c>
    </row>
    <row r="13" customFormat="false" ht="12.85" hidden="false" customHeight="false" outlineLevel="0" collapsed="false">
      <c r="A13" s="31" t="n">
        <v>6855400</v>
      </c>
      <c r="B13" s="31" t="n">
        <v>6</v>
      </c>
      <c r="C13" s="31" t="n">
        <v>55</v>
      </c>
      <c r="D13" s="32" t="n">
        <v>655</v>
      </c>
      <c r="E13" s="33" t="n">
        <v>411450</v>
      </c>
      <c r="F13" s="34" t="s">
        <v>146</v>
      </c>
      <c r="G13" s="33" t="s">
        <v>147</v>
      </c>
      <c r="H13" s="33" t="s">
        <v>148</v>
      </c>
      <c r="I13" s="35" t="n">
        <v>61.22</v>
      </c>
      <c r="J13" s="36" t="n">
        <v>28.78</v>
      </c>
      <c r="K13" s="37" t="n">
        <v>61061</v>
      </c>
      <c r="L13" s="31" t="n">
        <v>76</v>
      </c>
      <c r="M13" s="31" t="n">
        <v>0</v>
      </c>
      <c r="N13" s="31" t="n">
        <v>0</v>
      </c>
      <c r="O13" s="38" t="n">
        <v>1847</v>
      </c>
      <c r="P13" s="31" t="n">
        <v>2004</v>
      </c>
      <c r="Q13" s="31" t="n">
        <v>158</v>
      </c>
      <c r="R13" s="39" t="n">
        <v>0</v>
      </c>
      <c r="S13" s="38" t="n">
        <v>1847</v>
      </c>
      <c r="T13" s="31" t="n">
        <v>2001</v>
      </c>
      <c r="U13" s="31" t="n">
        <v>155</v>
      </c>
      <c r="V13" s="39" t="n">
        <v>0</v>
      </c>
      <c r="W13" s="40" t="n">
        <v>1847</v>
      </c>
      <c r="X13" s="41" t="n">
        <v>2004</v>
      </c>
      <c r="Y13" s="41" t="n">
        <v>158</v>
      </c>
      <c r="Z13" s="42" t="n">
        <v>592.138</v>
      </c>
      <c r="AA13" s="37" t="n">
        <v>18.674</v>
      </c>
      <c r="AB13" s="31" t="n">
        <v>306</v>
      </c>
      <c r="AC13" s="43" t="n">
        <v>100</v>
      </c>
      <c r="AD13" s="43" t="n">
        <v>100</v>
      </c>
      <c r="AE13" s="44" t="n">
        <v>34772</v>
      </c>
      <c r="AF13" s="45" t="n">
        <v>1995</v>
      </c>
      <c r="AG13" s="46" t="n">
        <v>38511</v>
      </c>
      <c r="AH13" s="45" t="n">
        <v>2005</v>
      </c>
      <c r="AI13" s="31" t="n">
        <v>11</v>
      </c>
      <c r="AJ13" s="9" t="n">
        <v>0</v>
      </c>
      <c r="AK13" s="32" t="n">
        <v>0</v>
      </c>
      <c r="AL13" s="32" t="n">
        <v>1</v>
      </c>
      <c r="AM13" s="45" t="n">
        <v>1</v>
      </c>
      <c r="AN13" s="47" t="n">
        <v>1</v>
      </c>
      <c r="AO13" s="9" t="n">
        <v>52</v>
      </c>
      <c r="AP13" s="9" t="n">
        <v>62707.3827</v>
      </c>
      <c r="AQ13" s="9" t="n">
        <v>1</v>
      </c>
    </row>
    <row r="14" customFormat="false" ht="12.85" hidden="false" customHeight="false" outlineLevel="0" collapsed="false">
      <c r="A14" s="31" t="n">
        <v>6854700</v>
      </c>
      <c r="B14" s="31" t="n">
        <v>6</v>
      </c>
      <c r="C14" s="31" t="n">
        <v>54</v>
      </c>
      <c r="D14" s="32" t="n">
        <v>654</v>
      </c>
      <c r="E14" s="33" t="n">
        <v>6504450</v>
      </c>
      <c r="F14" s="34" t="s">
        <v>149</v>
      </c>
      <c r="G14" s="33" t="s">
        <v>150</v>
      </c>
      <c r="H14" s="33" t="s">
        <v>148</v>
      </c>
      <c r="I14" s="35" t="n">
        <v>65.78</v>
      </c>
      <c r="J14" s="36" t="n">
        <v>24.55</v>
      </c>
      <c r="K14" s="37" t="n">
        <v>50686</v>
      </c>
      <c r="L14" s="31" t="n">
        <v>18</v>
      </c>
      <c r="M14" s="31" t="n">
        <v>0</v>
      </c>
      <c r="N14" s="31" t="n">
        <v>0</v>
      </c>
      <c r="O14" s="38" t="n">
        <v>1949</v>
      </c>
      <c r="P14" s="31" t="n">
        <v>2004</v>
      </c>
      <c r="Q14" s="31" t="n">
        <v>56</v>
      </c>
      <c r="R14" s="39" t="n">
        <v>0.01</v>
      </c>
      <c r="S14" s="38" t="n">
        <v>1911</v>
      </c>
      <c r="T14" s="31" t="n">
        <v>2001</v>
      </c>
      <c r="U14" s="31" t="n">
        <v>91</v>
      </c>
      <c r="V14" s="39" t="n">
        <v>0</v>
      </c>
      <c r="W14" s="40" t="n">
        <v>1911</v>
      </c>
      <c r="X14" s="41" t="n">
        <v>2004</v>
      </c>
      <c r="Y14" s="41" t="n">
        <v>94</v>
      </c>
      <c r="Z14" s="42" t="n">
        <v>542.151</v>
      </c>
      <c r="AA14" s="37" t="n">
        <v>17.097</v>
      </c>
      <c r="AB14" s="31" t="n">
        <v>337</v>
      </c>
      <c r="AC14" s="43" t="n">
        <v>100</v>
      </c>
      <c r="AD14" s="43" t="n">
        <v>100</v>
      </c>
      <c r="AE14" s="44" t="n">
        <v>34772</v>
      </c>
      <c r="AF14" s="45" t="n">
        <v>1995</v>
      </c>
      <c r="AG14" s="46" t="n">
        <v>38511</v>
      </c>
      <c r="AH14" s="45" t="n">
        <v>2005</v>
      </c>
      <c r="AI14" s="31" t="n">
        <v>11</v>
      </c>
      <c r="AJ14" s="9" t="n">
        <v>0</v>
      </c>
      <c r="AK14" s="32" t="n">
        <v>1</v>
      </c>
      <c r="AL14" s="32" t="n">
        <v>1</v>
      </c>
      <c r="AM14" s="45" t="n">
        <v>1</v>
      </c>
      <c r="AN14" s="47" t="n">
        <v>1</v>
      </c>
      <c r="AO14" s="9" t="n">
        <v>18</v>
      </c>
      <c r="AP14" s="9" t="n">
        <v>55824.7494</v>
      </c>
      <c r="AQ14" s="9" t="n">
        <v>1</v>
      </c>
    </row>
    <row r="15" customFormat="false" ht="12.85" hidden="false" customHeight="false" outlineLevel="0" collapsed="false">
      <c r="A15" s="31" t="n">
        <v>6855200</v>
      </c>
      <c r="B15" s="31" t="n">
        <v>6</v>
      </c>
      <c r="C15" s="31" t="n">
        <v>55</v>
      </c>
      <c r="D15" s="32" t="n">
        <v>655</v>
      </c>
      <c r="E15" s="33" t="n">
        <v>1410050</v>
      </c>
      <c r="F15" s="34" t="s">
        <v>151</v>
      </c>
      <c r="G15" s="33" t="s">
        <v>152</v>
      </c>
      <c r="H15" s="33" t="s">
        <v>148</v>
      </c>
      <c r="I15" s="35" t="n">
        <v>60.7</v>
      </c>
      <c r="J15" s="36" t="n">
        <v>26.82</v>
      </c>
      <c r="K15" s="37" t="n">
        <v>36275</v>
      </c>
      <c r="L15" s="31" t="n">
        <v>30</v>
      </c>
      <c r="M15" s="31" t="n">
        <v>0</v>
      </c>
      <c r="N15" s="31" t="n">
        <v>0</v>
      </c>
      <c r="O15" s="38" t="n">
        <v>1938</v>
      </c>
      <c r="P15" s="31" t="n">
        <v>2004</v>
      </c>
      <c r="Q15" s="31" t="n">
        <v>67</v>
      </c>
      <c r="R15" s="39" t="n">
        <v>0.05</v>
      </c>
      <c r="S15" s="38" t="n">
        <v>1938</v>
      </c>
      <c r="T15" s="31" t="n">
        <v>2001</v>
      </c>
      <c r="U15" s="31" t="n">
        <v>64</v>
      </c>
      <c r="V15" s="39" t="n">
        <v>0</v>
      </c>
      <c r="W15" s="40" t="n">
        <v>1938</v>
      </c>
      <c r="X15" s="41" t="n">
        <v>2004</v>
      </c>
      <c r="Y15" s="41" t="n">
        <v>67</v>
      </c>
      <c r="Z15" s="42" t="n">
        <v>278.538</v>
      </c>
      <c r="AA15" s="37" t="n">
        <v>8.784</v>
      </c>
      <c r="AB15" s="31" t="n">
        <v>242</v>
      </c>
      <c r="AC15" s="43" t="n">
        <v>98.5</v>
      </c>
      <c r="AD15" s="43" t="n">
        <v>100</v>
      </c>
      <c r="AE15" s="44" t="n">
        <v>34772</v>
      </c>
      <c r="AF15" s="45" t="n">
        <v>1995</v>
      </c>
      <c r="AG15" s="46" t="n">
        <v>38511</v>
      </c>
      <c r="AH15" s="45" t="n">
        <v>2005</v>
      </c>
      <c r="AI15" s="31" t="n">
        <v>11</v>
      </c>
      <c r="AJ15" s="9" t="n">
        <v>0</v>
      </c>
      <c r="AK15" s="32" t="n">
        <v>1</v>
      </c>
      <c r="AL15" s="32" t="n">
        <v>1</v>
      </c>
      <c r="AM15" s="45" t="n">
        <v>1</v>
      </c>
      <c r="AN15" s="47" t="n">
        <v>1</v>
      </c>
      <c r="AO15" s="9" t="n">
        <v>55</v>
      </c>
      <c r="AP15" s="9" t="n">
        <v>33623.0976</v>
      </c>
      <c r="AQ15" s="9" t="n">
        <v>1</v>
      </c>
    </row>
    <row r="16" customFormat="false" ht="12.85" hidden="false" customHeight="false" outlineLevel="0" collapsed="false">
      <c r="A16" s="31" t="n">
        <v>6854500</v>
      </c>
      <c r="B16" s="31" t="n">
        <v>6</v>
      </c>
      <c r="C16" s="31" t="n">
        <v>54</v>
      </c>
      <c r="D16" s="32" t="n">
        <v>654</v>
      </c>
      <c r="E16" s="33" t="n">
        <v>5904450</v>
      </c>
      <c r="F16" s="34" t="s">
        <v>153</v>
      </c>
      <c r="G16" s="33" t="s">
        <v>154</v>
      </c>
      <c r="H16" s="33" t="s">
        <v>148</v>
      </c>
      <c r="I16" s="35" t="n">
        <v>65.02</v>
      </c>
      <c r="J16" s="36" t="n">
        <v>25.52</v>
      </c>
      <c r="K16" s="37" t="n">
        <v>22841</v>
      </c>
      <c r="L16" s="31" t="n">
        <v>10</v>
      </c>
      <c r="M16" s="31" t="n">
        <v>0</v>
      </c>
      <c r="N16" s="31" t="n">
        <v>0</v>
      </c>
      <c r="O16" s="38" t="n">
        <v>1950</v>
      </c>
      <c r="P16" s="31" t="n">
        <v>2004</v>
      </c>
      <c r="Q16" s="31" t="n">
        <v>55</v>
      </c>
      <c r="R16" s="39" t="n">
        <v>0</v>
      </c>
      <c r="S16" s="38" t="n">
        <v>1950</v>
      </c>
      <c r="T16" s="31" t="n">
        <v>2001</v>
      </c>
      <c r="U16" s="31" t="n">
        <v>52</v>
      </c>
      <c r="V16" s="39" t="n">
        <v>0</v>
      </c>
      <c r="W16" s="40" t="n">
        <v>1950</v>
      </c>
      <c r="X16" s="41" t="n">
        <v>2004</v>
      </c>
      <c r="Y16" s="41" t="n">
        <v>55</v>
      </c>
      <c r="Z16" s="42" t="n">
        <v>255.738</v>
      </c>
      <c r="AA16" s="37" t="n">
        <v>8.065</v>
      </c>
      <c r="AB16" s="31" t="n">
        <v>353</v>
      </c>
      <c r="AC16" s="43" t="n">
        <v>100</v>
      </c>
      <c r="AD16" s="43" t="n">
        <v>100</v>
      </c>
      <c r="AE16" s="44" t="n">
        <v>34772</v>
      </c>
      <c r="AF16" s="45" t="n">
        <v>1995</v>
      </c>
      <c r="AG16" s="46" t="n">
        <v>38510</v>
      </c>
      <c r="AH16" s="45" t="n">
        <v>2005</v>
      </c>
      <c r="AI16" s="31" t="n">
        <v>11</v>
      </c>
      <c r="AJ16" s="9" t="n">
        <v>0</v>
      </c>
      <c r="AK16" s="32" t="n">
        <v>0</v>
      </c>
      <c r="AL16" s="32" t="n">
        <v>1</v>
      </c>
      <c r="AM16" s="45" t="n">
        <v>1</v>
      </c>
      <c r="AN16" s="47" t="n">
        <v>1</v>
      </c>
      <c r="AO16" s="9" t="n">
        <v>43</v>
      </c>
      <c r="AP16" s="9" t="n">
        <v>30554.5081</v>
      </c>
      <c r="AQ16" s="9" t="n">
        <v>1</v>
      </c>
    </row>
    <row r="17" customFormat="false" ht="12.85" hidden="false" customHeight="false" outlineLevel="0" collapsed="false">
      <c r="A17" s="31" t="n">
        <v>6854100</v>
      </c>
      <c r="B17" s="31" t="n">
        <v>6</v>
      </c>
      <c r="C17" s="31" t="n">
        <v>54</v>
      </c>
      <c r="D17" s="32" t="n">
        <v>654</v>
      </c>
      <c r="E17" s="33" t="n">
        <v>3510450</v>
      </c>
      <c r="F17" s="34" t="s">
        <v>155</v>
      </c>
      <c r="G17" s="33" t="s">
        <v>156</v>
      </c>
      <c r="H17" s="33" t="s">
        <v>148</v>
      </c>
      <c r="I17" s="35" t="n">
        <v>61.35</v>
      </c>
      <c r="J17" s="36" t="n">
        <v>22.12</v>
      </c>
      <c r="K17" s="37" t="n">
        <v>26025</v>
      </c>
      <c r="L17" s="31" t="n">
        <v>30</v>
      </c>
      <c r="M17" s="31" t="n">
        <v>6854101</v>
      </c>
      <c r="N17" s="31" t="n">
        <v>0</v>
      </c>
      <c r="O17" s="38" t="n">
        <v>1931</v>
      </c>
      <c r="P17" s="31" t="n">
        <v>1992</v>
      </c>
      <c r="Q17" s="31" t="n">
        <v>62</v>
      </c>
      <c r="R17" s="39" t="n">
        <v>0</v>
      </c>
      <c r="S17" s="38" t="n">
        <v>1931</v>
      </c>
      <c r="T17" s="31" t="n">
        <v>1992</v>
      </c>
      <c r="U17" s="31" t="n">
        <v>62</v>
      </c>
      <c r="V17" s="39" t="n">
        <v>0</v>
      </c>
      <c r="W17" s="40" t="n">
        <v>1931</v>
      </c>
      <c r="X17" s="41" t="n">
        <v>1992</v>
      </c>
      <c r="Y17" s="41" t="n">
        <v>62</v>
      </c>
      <c r="Z17" s="42" t="n">
        <v>219.898</v>
      </c>
      <c r="AA17" s="37" t="n">
        <v>6.935</v>
      </c>
      <c r="AB17" s="31" t="n">
        <v>266</v>
      </c>
      <c r="AC17" s="43" t="n">
        <v>100</v>
      </c>
      <c r="AD17" s="43" t="n">
        <v>100</v>
      </c>
      <c r="AE17" s="44" t="n">
        <v>34772</v>
      </c>
      <c r="AF17" s="45" t="n">
        <v>1995</v>
      </c>
      <c r="AG17" s="46" t="n">
        <v>35501</v>
      </c>
      <c r="AH17" s="32" t="n">
        <v>1997</v>
      </c>
      <c r="AI17" s="31" t="n">
        <v>-999</v>
      </c>
      <c r="AJ17" s="9" t="n">
        <v>0</v>
      </c>
      <c r="AK17" s="32" t="n">
        <v>1</v>
      </c>
      <c r="AL17" s="32" t="n">
        <v>0</v>
      </c>
      <c r="AM17" s="45" t="n">
        <v>1</v>
      </c>
      <c r="AN17" s="47" t="n">
        <v>1</v>
      </c>
      <c r="AO17" s="9" t="n">
        <v>60</v>
      </c>
      <c r="AP17" s="9" t="n">
        <v>26615.8895</v>
      </c>
      <c r="AQ17" s="9" t="n">
        <v>1</v>
      </c>
    </row>
    <row r="18" customFormat="false" ht="12.85" hidden="false" customHeight="false" outlineLevel="0" collapsed="false">
      <c r="A18" s="31" t="n">
        <v>6854600</v>
      </c>
      <c r="B18" s="31" t="n">
        <v>6</v>
      </c>
      <c r="C18" s="31" t="n">
        <v>54</v>
      </c>
      <c r="D18" s="32" t="n">
        <v>654</v>
      </c>
      <c r="E18" s="33" t="n">
        <v>6101950</v>
      </c>
      <c r="F18" s="34" t="s">
        <v>157</v>
      </c>
      <c r="G18" s="33" t="s">
        <v>158</v>
      </c>
      <c r="H18" s="33" t="s">
        <v>148</v>
      </c>
      <c r="I18" s="35" t="n">
        <v>65.32</v>
      </c>
      <c r="J18" s="36" t="n">
        <v>25.43</v>
      </c>
      <c r="K18" s="37" t="n">
        <v>14191</v>
      </c>
      <c r="L18" s="31" t="n">
        <v>18</v>
      </c>
      <c r="M18" s="31" t="n">
        <v>0</v>
      </c>
      <c r="N18" s="31" t="n">
        <v>0</v>
      </c>
      <c r="O18" s="38" t="n">
        <v>1911</v>
      </c>
      <c r="P18" s="31" t="n">
        <v>2004</v>
      </c>
      <c r="Q18" s="31" t="n">
        <v>94</v>
      </c>
      <c r="R18" s="39" t="n">
        <v>0</v>
      </c>
      <c r="S18" s="38" t="n">
        <v>1911</v>
      </c>
      <c r="T18" s="31" t="n">
        <v>2001</v>
      </c>
      <c r="U18" s="31" t="n">
        <v>91</v>
      </c>
      <c r="V18" s="39" t="n">
        <v>0</v>
      </c>
      <c r="W18" s="40" t="n">
        <v>1911</v>
      </c>
      <c r="X18" s="41" t="n">
        <v>2004</v>
      </c>
      <c r="Y18" s="41" t="n">
        <v>94</v>
      </c>
      <c r="Z18" s="42" t="n">
        <v>169.931</v>
      </c>
      <c r="AA18" s="37" t="n">
        <v>5.359</v>
      </c>
      <c r="AB18" s="31" t="n">
        <v>378</v>
      </c>
      <c r="AC18" s="43" t="n">
        <v>100</v>
      </c>
      <c r="AD18" s="43" t="n">
        <v>100</v>
      </c>
      <c r="AE18" s="44" t="n">
        <v>34772</v>
      </c>
      <c r="AF18" s="45" t="n">
        <v>1995</v>
      </c>
      <c r="AG18" s="46" t="n">
        <v>38510</v>
      </c>
      <c r="AH18" s="32" t="n">
        <v>2005</v>
      </c>
      <c r="AI18" s="31" t="n">
        <v>11</v>
      </c>
      <c r="AJ18" s="9" t="n">
        <v>0</v>
      </c>
      <c r="AK18" s="32" t="n">
        <v>0</v>
      </c>
      <c r="AL18" s="32" t="n">
        <v>1</v>
      </c>
      <c r="AM18" s="45" t="n">
        <v>1</v>
      </c>
      <c r="AN18" s="47" t="n">
        <v>1</v>
      </c>
      <c r="AO18" s="9" t="n">
        <v>40</v>
      </c>
      <c r="AP18" s="9" t="n">
        <v>16163.2524</v>
      </c>
      <c r="AQ18" s="9" t="n">
        <v>1</v>
      </c>
    </row>
    <row r="19" customFormat="false" ht="12.85" hidden="false" customHeight="false" outlineLevel="0" collapsed="false">
      <c r="A19" s="31" t="n">
        <v>6139100</v>
      </c>
      <c r="B19" s="31" t="n">
        <v>6</v>
      </c>
      <c r="C19" s="31" t="n">
        <v>39</v>
      </c>
      <c r="D19" s="32" t="n">
        <v>639</v>
      </c>
      <c r="F19" s="34" t="s">
        <v>159</v>
      </c>
      <c r="G19" s="33" t="s">
        <v>160</v>
      </c>
      <c r="H19" s="33" t="s">
        <v>161</v>
      </c>
      <c r="I19" s="35" t="n">
        <v>43.92</v>
      </c>
      <c r="J19" s="36" t="n">
        <v>4.67</v>
      </c>
      <c r="K19" s="37" t="n">
        <v>95590</v>
      </c>
      <c r="L19" s="31" t="n">
        <v>3</v>
      </c>
      <c r="M19" s="31" t="n">
        <v>0</v>
      </c>
      <c r="N19" s="31" t="n">
        <v>0</v>
      </c>
      <c r="O19" s="38" t="n">
        <v>1961</v>
      </c>
      <c r="P19" s="31" t="n">
        <v>1979</v>
      </c>
      <c r="Q19" s="31" t="n">
        <v>19</v>
      </c>
      <c r="R19" s="39" t="n">
        <v>10.53</v>
      </c>
      <c r="S19" s="38" t="n">
        <v>1920</v>
      </c>
      <c r="T19" s="31" t="n">
        <v>1999</v>
      </c>
      <c r="U19" s="31" t="n">
        <v>80</v>
      </c>
      <c r="V19" s="39" t="n">
        <v>0</v>
      </c>
      <c r="W19" s="40" t="n">
        <v>1920</v>
      </c>
      <c r="X19" s="41" t="n">
        <v>1999</v>
      </c>
      <c r="Y19" s="41" t="n">
        <v>80</v>
      </c>
      <c r="Z19" s="42" t="n">
        <v>1709.035</v>
      </c>
      <c r="AA19" s="37" t="n">
        <v>53.896</v>
      </c>
      <c r="AB19" s="31" t="n">
        <v>564</v>
      </c>
      <c r="AC19" s="43" t="n">
        <v>98.8</v>
      </c>
      <c r="AD19" s="43" t="n">
        <v>99.8</v>
      </c>
      <c r="AE19" s="44" t="n">
        <v>33653</v>
      </c>
      <c r="AF19" s="45" t="n">
        <v>1992</v>
      </c>
      <c r="AG19" s="46" t="n">
        <v>38070</v>
      </c>
      <c r="AH19" s="45" t="n">
        <v>2004</v>
      </c>
      <c r="AI19" s="31" t="n">
        <v>21</v>
      </c>
      <c r="AJ19" s="9" t="n">
        <v>0</v>
      </c>
      <c r="AK19" s="32" t="n">
        <v>1</v>
      </c>
      <c r="AL19" s="32" t="n">
        <v>0</v>
      </c>
      <c r="AM19" s="45" t="n">
        <v>1</v>
      </c>
      <c r="AN19" s="47" t="n">
        <v>1</v>
      </c>
      <c r="AO19" s="9" t="n">
        <v>126</v>
      </c>
      <c r="AP19" s="9" t="n">
        <v>97485.1741</v>
      </c>
      <c r="AQ19" s="9" t="n">
        <v>1</v>
      </c>
    </row>
    <row r="20" customFormat="false" ht="12.85" hidden="false" customHeight="false" outlineLevel="0" collapsed="false">
      <c r="A20" s="31" t="n">
        <v>6123100</v>
      </c>
      <c r="B20" s="31" t="n">
        <v>6</v>
      </c>
      <c r="C20" s="31" t="n">
        <v>23</v>
      </c>
      <c r="D20" s="32" t="n">
        <v>623</v>
      </c>
      <c r="F20" s="34" t="s">
        <v>162</v>
      </c>
      <c r="G20" s="33" t="s">
        <v>163</v>
      </c>
      <c r="H20" s="33" t="s">
        <v>161</v>
      </c>
      <c r="I20" s="35" t="n">
        <v>47.38</v>
      </c>
      <c r="J20" s="36" t="n">
        <v>-0.83</v>
      </c>
      <c r="K20" s="37" t="n">
        <v>110000</v>
      </c>
      <c r="L20" s="31" t="n">
        <v>9</v>
      </c>
      <c r="M20" s="31" t="n">
        <v>0</v>
      </c>
      <c r="N20" s="31" t="n">
        <v>0</v>
      </c>
      <c r="O20" s="38" t="n">
        <v>1963</v>
      </c>
      <c r="P20" s="31" t="n">
        <v>1979</v>
      </c>
      <c r="Q20" s="31" t="n">
        <v>17</v>
      </c>
      <c r="R20" s="39" t="n">
        <v>5.89</v>
      </c>
      <c r="S20" s="38" t="n">
        <v>1863</v>
      </c>
      <c r="T20" s="31" t="n">
        <v>1979</v>
      </c>
      <c r="U20" s="31" t="n">
        <v>117</v>
      </c>
      <c r="V20" s="39" t="n">
        <v>0</v>
      </c>
      <c r="W20" s="40" t="n">
        <v>1863</v>
      </c>
      <c r="X20" s="41" t="n">
        <v>1979</v>
      </c>
      <c r="Y20" s="41" t="n">
        <v>117</v>
      </c>
      <c r="Z20" s="42" t="n">
        <v>838.202</v>
      </c>
      <c r="AA20" s="37" t="n">
        <v>26.434</v>
      </c>
      <c r="AB20" s="31" t="n">
        <v>240</v>
      </c>
      <c r="AC20" s="43" t="n">
        <v>100</v>
      </c>
      <c r="AD20" s="43" t="n">
        <v>100</v>
      </c>
      <c r="AE20" s="44" t="n">
        <v>33653</v>
      </c>
      <c r="AF20" s="45" t="n">
        <v>1992</v>
      </c>
      <c r="AG20" s="67" t="n">
        <v>34796</v>
      </c>
      <c r="AH20" s="45" t="n">
        <v>1995</v>
      </c>
      <c r="AI20" s="31" t="n">
        <v>-999</v>
      </c>
      <c r="AJ20" s="9" t="n">
        <v>0</v>
      </c>
      <c r="AK20" s="32" t="n">
        <v>1</v>
      </c>
      <c r="AL20" s="32" t="n">
        <v>0</v>
      </c>
      <c r="AM20" s="45" t="n">
        <v>1</v>
      </c>
      <c r="AN20" s="47" t="n">
        <v>1</v>
      </c>
      <c r="AO20" s="9" t="n">
        <v>125</v>
      </c>
      <c r="AP20" s="9" t="n">
        <v>115943.5699</v>
      </c>
      <c r="AQ20" s="9" t="n">
        <v>1</v>
      </c>
    </row>
    <row r="21" customFormat="false" ht="12.85" hidden="false" customHeight="false" outlineLevel="0" collapsed="false">
      <c r="A21" s="31" t="n">
        <v>6125100</v>
      </c>
      <c r="B21" s="31" t="n">
        <v>6</v>
      </c>
      <c r="C21" s="31" t="n">
        <v>25</v>
      </c>
      <c r="D21" s="32" t="n">
        <v>625</v>
      </c>
      <c r="F21" s="34" t="s">
        <v>164</v>
      </c>
      <c r="G21" s="33" t="s">
        <v>165</v>
      </c>
      <c r="H21" s="33" t="s">
        <v>161</v>
      </c>
      <c r="I21" s="35" t="n">
        <v>44.42</v>
      </c>
      <c r="J21" s="36" t="n">
        <v>0.23</v>
      </c>
      <c r="K21" s="37" t="n">
        <v>52000</v>
      </c>
      <c r="L21" s="31" t="n">
        <v>17</v>
      </c>
      <c r="M21" s="31" t="n">
        <v>0</v>
      </c>
      <c r="N21" s="31" t="n">
        <v>0</v>
      </c>
      <c r="O21" s="38" t="n">
        <v>1961</v>
      </c>
      <c r="P21" s="31" t="n">
        <v>1979</v>
      </c>
      <c r="Q21" s="31" t="n">
        <v>19</v>
      </c>
      <c r="R21" s="39" t="n">
        <v>10.56</v>
      </c>
      <c r="S21" s="38" t="n">
        <v>1920</v>
      </c>
      <c r="T21" s="31" t="n">
        <v>1979</v>
      </c>
      <c r="U21" s="31" t="n">
        <v>60</v>
      </c>
      <c r="V21" s="39" t="n">
        <v>0</v>
      </c>
      <c r="W21" s="40" t="n">
        <v>1920</v>
      </c>
      <c r="X21" s="41" t="n">
        <v>1979</v>
      </c>
      <c r="Y21" s="41" t="n">
        <v>60</v>
      </c>
      <c r="Z21" s="42" t="n">
        <v>605.997</v>
      </c>
      <c r="AA21" s="37" t="n">
        <v>19.111</v>
      </c>
      <c r="AB21" s="31" t="n">
        <v>368</v>
      </c>
      <c r="AC21" s="43" t="n">
        <v>98.3</v>
      </c>
      <c r="AD21" s="43" t="n">
        <v>100</v>
      </c>
      <c r="AE21" s="44" t="n">
        <v>33653</v>
      </c>
      <c r="AF21" s="45" t="n">
        <v>1992</v>
      </c>
      <c r="AG21" s="46" t="n">
        <v>34796</v>
      </c>
      <c r="AH21" s="45" t="n">
        <v>1995</v>
      </c>
      <c r="AI21" s="31" t="n">
        <v>-999</v>
      </c>
      <c r="AJ21" s="9" t="n">
        <v>0</v>
      </c>
      <c r="AK21" s="32" t="n">
        <v>1</v>
      </c>
      <c r="AL21" s="32" t="n">
        <v>0</v>
      </c>
      <c r="AM21" s="45" t="n">
        <v>1</v>
      </c>
      <c r="AN21" s="47" t="n">
        <v>1</v>
      </c>
      <c r="AO21" s="9" t="n">
        <v>134</v>
      </c>
      <c r="AP21" s="9" t="n">
        <v>55807.1578</v>
      </c>
      <c r="AQ21" s="9" t="n">
        <v>1</v>
      </c>
    </row>
    <row r="22" customFormat="false" ht="12.85" hidden="false" customHeight="false" outlineLevel="0" collapsed="false">
      <c r="A22" s="31" t="n">
        <v>6122100</v>
      </c>
      <c r="B22" s="31" t="n">
        <v>6</v>
      </c>
      <c r="C22" s="31" t="n">
        <v>22</v>
      </c>
      <c r="D22" s="32" t="n">
        <v>622</v>
      </c>
      <c r="F22" s="34" t="s">
        <v>166</v>
      </c>
      <c r="G22" s="33" t="s">
        <v>167</v>
      </c>
      <c r="H22" s="33" t="s">
        <v>161</v>
      </c>
      <c r="I22" s="35" t="n">
        <v>49.3</v>
      </c>
      <c r="J22" s="36" t="n">
        <v>1.25</v>
      </c>
      <c r="K22" s="37" t="n">
        <v>65000</v>
      </c>
      <c r="L22" s="31" t="n">
        <v>-999</v>
      </c>
      <c r="M22" s="31" t="n">
        <v>0</v>
      </c>
      <c r="N22" s="31" t="n">
        <v>0</v>
      </c>
      <c r="O22" s="38" t="s">
        <v>118</v>
      </c>
      <c r="P22" s="31" t="s">
        <v>118</v>
      </c>
      <c r="Q22" s="31" t="s">
        <v>119</v>
      </c>
      <c r="R22" s="39" t="s">
        <v>119</v>
      </c>
      <c r="S22" s="38" t="n">
        <v>1971</v>
      </c>
      <c r="T22" s="31" t="n">
        <v>1977</v>
      </c>
      <c r="U22" s="31" t="n">
        <v>7</v>
      </c>
      <c r="V22" s="39" t="n">
        <v>0</v>
      </c>
      <c r="W22" s="40" t="n">
        <v>1971</v>
      </c>
      <c r="X22" s="41" t="n">
        <v>1977</v>
      </c>
      <c r="Y22" s="41" t="n">
        <v>7</v>
      </c>
      <c r="Z22" s="42" t="n">
        <v>333.595</v>
      </c>
      <c r="AA22" s="37" t="n">
        <v>10.52</v>
      </c>
      <c r="AB22" s="31" t="n">
        <v>162</v>
      </c>
      <c r="AC22" s="43" t="n">
        <v>100</v>
      </c>
      <c r="AD22" s="43" t="n">
        <v>100</v>
      </c>
      <c r="AE22" s="44" t="n">
        <v>33653</v>
      </c>
      <c r="AF22" s="45" t="n">
        <v>1992</v>
      </c>
      <c r="AG22" s="46" t="n">
        <v>33653</v>
      </c>
      <c r="AH22" s="45" t="n">
        <v>1992</v>
      </c>
      <c r="AI22" s="31" t="n">
        <v>-999</v>
      </c>
      <c r="AJ22" s="9" t="n">
        <v>0</v>
      </c>
      <c r="AK22" s="32" t="n">
        <v>1</v>
      </c>
      <c r="AL22" s="32" t="n">
        <v>0</v>
      </c>
      <c r="AM22" s="45" t="n">
        <v>1</v>
      </c>
      <c r="AN22" s="47" t="n">
        <v>0</v>
      </c>
      <c r="AO22" s="9" t="n">
        <v>119</v>
      </c>
      <c r="AP22" s="9" t="n">
        <v>74227.9098</v>
      </c>
      <c r="AQ22" s="9" t="n">
        <v>1</v>
      </c>
    </row>
    <row r="23" customFormat="false" ht="12.85" hidden="false" customHeight="false" outlineLevel="0" collapsed="false">
      <c r="A23" s="31" t="n">
        <v>6605600</v>
      </c>
      <c r="B23" s="31" t="n">
        <v>6</v>
      </c>
      <c r="C23" s="31" t="n">
        <v>5</v>
      </c>
      <c r="D23" s="32" t="n">
        <v>605</v>
      </c>
      <c r="E23" s="33" t="n">
        <v>28009</v>
      </c>
      <c r="F23" s="34" t="s">
        <v>168</v>
      </c>
      <c r="G23" s="33" t="s">
        <v>169</v>
      </c>
      <c r="H23" s="33" t="s">
        <v>170</v>
      </c>
      <c r="I23" s="35" t="n">
        <v>52.95</v>
      </c>
      <c r="J23" s="36" t="n">
        <v>-1.08</v>
      </c>
      <c r="K23" s="37" t="n">
        <v>7486</v>
      </c>
      <c r="L23" s="31" t="n">
        <v>17</v>
      </c>
      <c r="M23" s="31" t="n">
        <v>0</v>
      </c>
      <c r="N23" s="31" t="n">
        <v>0</v>
      </c>
      <c r="O23" s="38" t="n">
        <v>1958</v>
      </c>
      <c r="P23" s="31" t="n">
        <v>2002</v>
      </c>
      <c r="Q23" s="31" t="n">
        <v>45</v>
      </c>
      <c r="R23" s="39" t="n">
        <v>0</v>
      </c>
      <c r="S23" s="38" t="n">
        <v>1965</v>
      </c>
      <c r="T23" s="31" t="n">
        <v>1984</v>
      </c>
      <c r="U23" s="31" t="n">
        <v>20</v>
      </c>
      <c r="V23" s="39" t="n">
        <v>37.5</v>
      </c>
      <c r="W23" s="40" t="n">
        <v>1958</v>
      </c>
      <c r="X23" s="41" t="n">
        <v>2002</v>
      </c>
      <c r="Y23" s="41" t="n">
        <v>45</v>
      </c>
      <c r="Z23" s="42" t="n">
        <v>85.527</v>
      </c>
      <c r="AA23" s="37" t="n">
        <v>2.697</v>
      </c>
      <c r="AB23" s="31" t="n">
        <v>360</v>
      </c>
      <c r="AC23" s="43" t="n">
        <v>97.8</v>
      </c>
      <c r="AD23" s="43" t="n">
        <v>100</v>
      </c>
      <c r="AE23" s="44" t="n">
        <v>34333</v>
      </c>
      <c r="AF23" s="45" t="n">
        <v>1993</v>
      </c>
      <c r="AG23" s="67" t="n">
        <v>38120</v>
      </c>
      <c r="AH23" s="45" t="n">
        <v>2004</v>
      </c>
      <c r="AI23" s="31" t="n">
        <v>22</v>
      </c>
      <c r="AJ23" s="9" t="n">
        <v>0</v>
      </c>
      <c r="AK23" s="32" t="n">
        <v>0</v>
      </c>
      <c r="AL23" s="32" t="n">
        <v>1</v>
      </c>
      <c r="AM23" s="45" t="n">
        <v>1</v>
      </c>
      <c r="AN23" s="47" t="n">
        <v>1</v>
      </c>
      <c r="AO23" s="9" t="n">
        <v>102</v>
      </c>
      <c r="AP23" s="9" t="n">
        <v>9052.9426</v>
      </c>
      <c r="AQ23" s="9" t="n">
        <v>1</v>
      </c>
    </row>
    <row r="24" customFormat="false" ht="12.85" hidden="false" customHeight="false" outlineLevel="0" collapsed="false">
      <c r="A24" s="31" t="n">
        <v>6604750</v>
      </c>
      <c r="B24" s="31" t="n">
        <v>6</v>
      </c>
      <c r="C24" s="31" t="n">
        <v>4</v>
      </c>
      <c r="D24" s="32" t="n">
        <v>604</v>
      </c>
      <c r="E24" s="33" t="n">
        <v>21009</v>
      </c>
      <c r="F24" s="34" t="s">
        <v>171</v>
      </c>
      <c r="G24" s="33" t="s">
        <v>172</v>
      </c>
      <c r="H24" s="33" t="s">
        <v>170</v>
      </c>
      <c r="I24" s="35" t="n">
        <v>55.72</v>
      </c>
      <c r="J24" s="36" t="n">
        <v>-2.16</v>
      </c>
      <c r="K24" s="37" t="n">
        <v>4390</v>
      </c>
      <c r="L24" s="31" t="n">
        <v>4</v>
      </c>
      <c r="M24" s="31" t="n">
        <v>0</v>
      </c>
      <c r="N24" s="31" t="n">
        <v>0</v>
      </c>
      <c r="O24" s="38" t="n">
        <v>1962</v>
      </c>
      <c r="P24" s="31" t="n">
        <v>2001</v>
      </c>
      <c r="Q24" s="31" t="n">
        <v>40</v>
      </c>
      <c r="R24" s="39" t="n">
        <v>0</v>
      </c>
      <c r="S24" s="38" t="n">
        <v>1980</v>
      </c>
      <c r="T24" s="31" t="n">
        <v>1984</v>
      </c>
      <c r="U24" s="31" t="n">
        <v>5</v>
      </c>
      <c r="V24" s="39" t="n">
        <v>0</v>
      </c>
      <c r="W24" s="40" t="n">
        <v>1962</v>
      </c>
      <c r="X24" s="41" t="n">
        <v>2001</v>
      </c>
      <c r="Y24" s="41" t="n">
        <v>40</v>
      </c>
      <c r="Z24" s="42" t="n">
        <v>78.907</v>
      </c>
      <c r="AA24" s="37" t="n">
        <v>2.488</v>
      </c>
      <c r="AB24" s="31" t="n">
        <v>567</v>
      </c>
      <c r="AC24" s="43" t="n">
        <v>97.5</v>
      </c>
      <c r="AD24" s="43" t="n">
        <v>100</v>
      </c>
      <c r="AE24" s="44" t="n">
        <v>34485</v>
      </c>
      <c r="AF24" s="45" t="n">
        <v>1994</v>
      </c>
      <c r="AG24" s="46" t="n">
        <v>38119</v>
      </c>
      <c r="AH24" s="45" t="n">
        <v>2004</v>
      </c>
      <c r="AI24" s="31" t="n">
        <v>22</v>
      </c>
      <c r="AJ24" s="9" t="n">
        <v>0</v>
      </c>
      <c r="AK24" s="32" t="n">
        <v>0</v>
      </c>
      <c r="AL24" s="32" t="n">
        <v>0</v>
      </c>
      <c r="AM24" s="45" t="n">
        <v>1</v>
      </c>
      <c r="AN24" s="47" t="n">
        <v>1</v>
      </c>
      <c r="AO24" s="9" t="n">
        <v>91</v>
      </c>
      <c r="AP24" s="9" t="n">
        <v>4770.9173</v>
      </c>
      <c r="AQ24" s="9" t="n">
        <v>1</v>
      </c>
    </row>
    <row r="25" customFormat="false" ht="12.85" hidden="false" customHeight="false" outlineLevel="0" collapsed="false">
      <c r="A25" s="31" t="n">
        <v>6607650</v>
      </c>
      <c r="B25" s="31" t="n">
        <v>6</v>
      </c>
      <c r="C25" s="31" t="n">
        <v>7</v>
      </c>
      <c r="D25" s="32" t="n">
        <v>607</v>
      </c>
      <c r="E25" s="33" t="n">
        <v>39001</v>
      </c>
      <c r="F25" s="34" t="s">
        <v>173</v>
      </c>
      <c r="G25" s="33" t="s">
        <v>174</v>
      </c>
      <c r="H25" s="33" t="s">
        <v>170</v>
      </c>
      <c r="I25" s="35" t="n">
        <v>51.8</v>
      </c>
      <c r="J25" s="36" t="n">
        <v>-0.8</v>
      </c>
      <c r="K25" s="37" t="n">
        <v>9948</v>
      </c>
      <c r="L25" s="31" t="n">
        <v>-999</v>
      </c>
      <c r="M25" s="31" t="n">
        <v>0</v>
      </c>
      <c r="N25" s="31" t="n">
        <v>0</v>
      </c>
      <c r="O25" s="38" t="n">
        <v>1883</v>
      </c>
      <c r="P25" s="31" t="n">
        <v>2002</v>
      </c>
      <c r="Q25" s="31" t="n">
        <v>120</v>
      </c>
      <c r="R25" s="39" t="n">
        <v>0</v>
      </c>
      <c r="S25" s="38" t="n">
        <v>1883</v>
      </c>
      <c r="T25" s="31" t="n">
        <v>1993</v>
      </c>
      <c r="U25" s="31" t="n">
        <v>111</v>
      </c>
      <c r="V25" s="39" t="n">
        <v>0</v>
      </c>
      <c r="W25" s="40" t="n">
        <v>1883</v>
      </c>
      <c r="X25" s="41" t="n">
        <v>2002</v>
      </c>
      <c r="Y25" s="41" t="n">
        <v>120</v>
      </c>
      <c r="Z25" s="42" t="n">
        <v>66.311</v>
      </c>
      <c r="AA25" s="37" t="n">
        <v>2.091</v>
      </c>
      <c r="AB25" s="31" t="n">
        <v>210</v>
      </c>
      <c r="AC25" s="43" t="n">
        <v>100</v>
      </c>
      <c r="AD25" s="43" t="n">
        <v>100</v>
      </c>
      <c r="AE25" s="44" t="n">
        <v>34801</v>
      </c>
      <c r="AF25" s="45" t="n">
        <v>1995</v>
      </c>
      <c r="AG25" s="67" t="n">
        <v>38120</v>
      </c>
      <c r="AH25" s="45" t="n">
        <v>2004</v>
      </c>
      <c r="AI25" s="31" t="n">
        <v>22</v>
      </c>
      <c r="AJ25" s="9" t="n">
        <v>0</v>
      </c>
      <c r="AK25" s="32" t="n">
        <v>0</v>
      </c>
      <c r="AL25" s="32" t="n">
        <v>0</v>
      </c>
      <c r="AM25" s="45" t="n">
        <v>1</v>
      </c>
      <c r="AN25" s="47" t="n">
        <v>1</v>
      </c>
      <c r="AO25" s="9" t="n">
        <v>113</v>
      </c>
      <c r="AP25" s="9" t="n">
        <v>12358.878</v>
      </c>
      <c r="AQ25" s="9" t="n">
        <v>1</v>
      </c>
    </row>
    <row r="26" customFormat="false" ht="12.85" hidden="false" customHeight="false" outlineLevel="0" collapsed="false">
      <c r="A26" s="31" t="n">
        <v>6604650</v>
      </c>
      <c r="B26" s="31" t="n">
        <v>6</v>
      </c>
      <c r="C26" s="31" t="n">
        <v>4</v>
      </c>
      <c r="D26" s="32" t="n">
        <v>604</v>
      </c>
      <c r="E26" s="33" t="n">
        <v>8006</v>
      </c>
      <c r="F26" s="34" t="s">
        <v>175</v>
      </c>
      <c r="G26" s="33" t="s">
        <v>176</v>
      </c>
      <c r="H26" s="33" t="s">
        <v>170</v>
      </c>
      <c r="I26" s="35" t="n">
        <v>57.55</v>
      </c>
      <c r="J26" s="36" t="n">
        <v>-3.14</v>
      </c>
      <c r="K26" s="37" t="n">
        <v>2861</v>
      </c>
      <c r="L26" s="31" t="n">
        <v>43</v>
      </c>
      <c r="M26" s="31" t="n">
        <v>0</v>
      </c>
      <c r="N26" s="31" t="n">
        <v>0</v>
      </c>
      <c r="O26" s="38" t="n">
        <v>1952</v>
      </c>
      <c r="P26" s="31" t="n">
        <v>2002</v>
      </c>
      <c r="Q26" s="31" t="n">
        <v>51</v>
      </c>
      <c r="R26" s="39" t="n">
        <v>0</v>
      </c>
      <c r="S26" s="38" t="n">
        <v>1980</v>
      </c>
      <c r="T26" s="31" t="n">
        <v>1984</v>
      </c>
      <c r="U26" s="31" t="n">
        <v>5</v>
      </c>
      <c r="V26" s="39" t="n">
        <v>0</v>
      </c>
      <c r="W26" s="40" t="n">
        <v>1952</v>
      </c>
      <c r="X26" s="41" t="n">
        <v>2002</v>
      </c>
      <c r="Y26" s="41" t="n">
        <v>51</v>
      </c>
      <c r="Z26" s="42" t="n">
        <v>65.558</v>
      </c>
      <c r="AA26" s="37" t="n">
        <v>2.067</v>
      </c>
      <c r="AB26" s="31" t="n">
        <v>723</v>
      </c>
      <c r="AC26" s="43" t="n">
        <v>98</v>
      </c>
      <c r="AD26" s="43" t="n">
        <v>100</v>
      </c>
      <c r="AE26" s="44" t="n">
        <v>34333</v>
      </c>
      <c r="AF26" s="45" t="n">
        <v>1993</v>
      </c>
      <c r="AG26" s="46" t="n">
        <v>38119</v>
      </c>
      <c r="AH26" s="45" t="n">
        <v>2004</v>
      </c>
      <c r="AI26" s="31" t="n">
        <v>22</v>
      </c>
      <c r="AJ26" s="9" t="n">
        <v>0</v>
      </c>
      <c r="AK26" s="32" t="n">
        <v>0</v>
      </c>
      <c r="AL26" s="32" t="n">
        <v>1</v>
      </c>
      <c r="AM26" s="45" t="n">
        <v>1</v>
      </c>
      <c r="AN26" s="47" t="n">
        <v>1</v>
      </c>
      <c r="AO26" s="9" t="n">
        <v>79</v>
      </c>
      <c r="AP26" s="9" t="n">
        <v>2942.2172</v>
      </c>
      <c r="AQ26" s="9" t="n">
        <v>1</v>
      </c>
    </row>
    <row r="27" customFormat="false" ht="12.85" hidden="false" customHeight="false" outlineLevel="0" collapsed="false">
      <c r="A27" s="31" t="n">
        <v>6401090</v>
      </c>
      <c r="B27" s="31" t="n">
        <v>6</v>
      </c>
      <c r="C27" s="31" t="n">
        <v>1</v>
      </c>
      <c r="D27" s="32" t="n">
        <v>601</v>
      </c>
      <c r="E27" s="33" t="n">
        <v>64</v>
      </c>
      <c r="F27" s="34" t="s">
        <v>177</v>
      </c>
      <c r="G27" s="33" t="s">
        <v>178</v>
      </c>
      <c r="H27" s="33" t="s">
        <v>179</v>
      </c>
      <c r="I27" s="35" t="n">
        <v>63.9381</v>
      </c>
      <c r="J27" s="36" t="n">
        <v>-21.0067</v>
      </c>
      <c r="K27" s="37" t="n">
        <v>5678</v>
      </c>
      <c r="L27" s="31" t="n">
        <v>12</v>
      </c>
      <c r="M27" s="31" t="n">
        <v>0</v>
      </c>
      <c r="N27" s="31" t="n">
        <v>0</v>
      </c>
      <c r="O27" s="38" t="n">
        <v>1950</v>
      </c>
      <c r="P27" s="31" t="n">
        <v>2002</v>
      </c>
      <c r="Q27" s="31" t="n">
        <v>53</v>
      </c>
      <c r="R27" s="39" t="n">
        <v>0</v>
      </c>
      <c r="S27" s="38" t="n">
        <v>1950</v>
      </c>
      <c r="T27" s="31" t="n">
        <v>1992</v>
      </c>
      <c r="U27" s="31" t="n">
        <v>43</v>
      </c>
      <c r="V27" s="39" t="n">
        <v>0</v>
      </c>
      <c r="W27" s="40" t="n">
        <v>1950</v>
      </c>
      <c r="X27" s="41" t="n">
        <v>2002</v>
      </c>
      <c r="Y27" s="41" t="n">
        <v>53</v>
      </c>
      <c r="Z27" s="42" t="n">
        <v>383.561</v>
      </c>
      <c r="AA27" s="37" t="n">
        <v>12.096</v>
      </c>
      <c r="AB27" s="31" t="n">
        <v>2130</v>
      </c>
      <c r="AC27" s="43" t="n">
        <v>96.2</v>
      </c>
      <c r="AD27" s="43" t="n">
        <v>100</v>
      </c>
      <c r="AE27" s="44" t="n">
        <v>34611</v>
      </c>
      <c r="AF27" s="45" t="n">
        <v>1994</v>
      </c>
      <c r="AG27" s="46" t="n">
        <v>37932</v>
      </c>
      <c r="AH27" s="32" t="n">
        <v>2003</v>
      </c>
      <c r="AI27" s="31" t="n">
        <v>19</v>
      </c>
      <c r="AJ27" s="9" t="n">
        <v>1</v>
      </c>
      <c r="AK27" s="32" t="n">
        <v>0</v>
      </c>
      <c r="AL27" s="32" t="n">
        <v>0</v>
      </c>
      <c r="AM27" s="45" t="n">
        <v>1</v>
      </c>
      <c r="AN27" s="47" t="n">
        <v>1</v>
      </c>
      <c r="AO27" s="9" t="n">
        <v>49</v>
      </c>
      <c r="AP27" s="9" t="n">
        <v>5678.276</v>
      </c>
      <c r="AQ27" s="9" t="n">
        <v>1</v>
      </c>
    </row>
    <row r="28" customFormat="false" ht="12.85" hidden="false" customHeight="false" outlineLevel="0" collapsed="false">
      <c r="A28" s="31" t="n">
        <v>6401120</v>
      </c>
      <c r="B28" s="31" t="n">
        <v>6</v>
      </c>
      <c r="C28" s="31" t="n">
        <v>1</v>
      </c>
      <c r="D28" s="32" t="n">
        <v>601</v>
      </c>
      <c r="F28" s="34" t="s">
        <v>180</v>
      </c>
      <c r="G28" s="33" t="s">
        <v>181</v>
      </c>
      <c r="H28" s="33" t="s">
        <v>179</v>
      </c>
      <c r="I28" s="35" t="n">
        <v>63.9328</v>
      </c>
      <c r="J28" s="36" t="n">
        <v>-20.635</v>
      </c>
      <c r="K28" s="37" t="n">
        <v>7380</v>
      </c>
      <c r="L28" s="31" t="n">
        <v>21</v>
      </c>
      <c r="M28" s="31" t="n">
        <v>0</v>
      </c>
      <c r="N28" s="31" t="n">
        <v>0</v>
      </c>
      <c r="O28" s="38" t="n">
        <v>1947</v>
      </c>
      <c r="P28" s="31" t="n">
        <v>2002</v>
      </c>
      <c r="Q28" s="31" t="n">
        <v>56</v>
      </c>
      <c r="R28" s="39" t="n">
        <v>0</v>
      </c>
      <c r="S28" s="38" t="s">
        <v>118</v>
      </c>
      <c r="T28" s="31" t="s">
        <v>118</v>
      </c>
      <c r="U28" s="31" t="s">
        <v>119</v>
      </c>
      <c r="V28" s="39" t="s">
        <v>119</v>
      </c>
      <c r="W28" s="40" t="n">
        <v>1947</v>
      </c>
      <c r="X28" s="41" t="n">
        <v>2002</v>
      </c>
      <c r="Y28" s="41" t="n">
        <v>56</v>
      </c>
      <c r="Z28" s="42" t="n">
        <v>346.815</v>
      </c>
      <c r="AA28" s="37" t="n">
        <v>10.937</v>
      </c>
      <c r="AB28" s="31" t="n">
        <v>1482</v>
      </c>
      <c r="AC28" s="43" t="n">
        <v>98.2</v>
      </c>
      <c r="AD28" s="43" t="n">
        <v>99.7</v>
      </c>
      <c r="AE28" s="44" t="n">
        <v>37932</v>
      </c>
      <c r="AF28" s="45" t="n">
        <v>2003</v>
      </c>
      <c r="AG28" s="46" t="n">
        <v>37932</v>
      </c>
      <c r="AH28" s="32" t="n">
        <v>2003</v>
      </c>
      <c r="AI28" s="31" t="n">
        <v>19</v>
      </c>
      <c r="AJ28" s="9" t="n">
        <v>1</v>
      </c>
      <c r="AK28" s="32" t="n">
        <v>0</v>
      </c>
      <c r="AL28" s="32" t="n">
        <v>0</v>
      </c>
      <c r="AM28" s="45" t="n">
        <v>1</v>
      </c>
      <c r="AN28" s="47" t="n">
        <v>1</v>
      </c>
      <c r="AO28" s="9" t="n">
        <v>47</v>
      </c>
      <c r="AP28" s="9" t="n">
        <v>7527.1316</v>
      </c>
      <c r="AQ28" s="9" t="n">
        <v>1</v>
      </c>
    </row>
    <row r="29" customFormat="false" ht="12.85" hidden="false" customHeight="false" outlineLevel="0" collapsed="false">
      <c r="A29" s="31" t="n">
        <v>6401701</v>
      </c>
      <c r="B29" s="31" t="n">
        <v>6</v>
      </c>
      <c r="C29" s="31" t="n">
        <v>1</v>
      </c>
      <c r="D29" s="32" t="n">
        <v>601</v>
      </c>
      <c r="F29" s="34" t="s">
        <v>182</v>
      </c>
      <c r="G29" s="33" t="s">
        <v>183</v>
      </c>
      <c r="H29" s="33" t="s">
        <v>179</v>
      </c>
      <c r="I29" s="35" t="n">
        <v>66.0336</v>
      </c>
      <c r="J29" s="36" t="n">
        <v>-16.4492</v>
      </c>
      <c r="K29" s="37" t="n">
        <v>7074</v>
      </c>
      <c r="L29" s="31" t="n">
        <v>26</v>
      </c>
      <c r="M29" s="31" t="n">
        <v>0</v>
      </c>
      <c r="N29" s="31" t="n">
        <v>0</v>
      </c>
      <c r="O29" s="38" t="s">
        <v>118</v>
      </c>
      <c r="P29" s="31" t="s">
        <v>118</v>
      </c>
      <c r="Q29" s="31" t="s">
        <v>119</v>
      </c>
      <c r="R29" s="39" t="s">
        <v>119</v>
      </c>
      <c r="S29" s="38" t="n">
        <v>1940</v>
      </c>
      <c r="T29" s="31" t="n">
        <v>1991</v>
      </c>
      <c r="U29" s="31" t="n">
        <v>52</v>
      </c>
      <c r="V29" s="39" t="n">
        <v>0</v>
      </c>
      <c r="W29" s="40" t="n">
        <v>1940</v>
      </c>
      <c r="X29" s="41" t="n">
        <v>1991</v>
      </c>
      <c r="Y29" s="41" t="n">
        <v>52</v>
      </c>
      <c r="Z29" s="42" t="n">
        <v>189.99</v>
      </c>
      <c r="AA29" s="37" t="n">
        <v>5.992</v>
      </c>
      <c r="AB29" s="31" t="n">
        <v>847</v>
      </c>
      <c r="AC29" s="43" t="n">
        <v>100</v>
      </c>
      <c r="AD29" s="43" t="n">
        <v>100</v>
      </c>
      <c r="AE29" s="44" t="n">
        <v>36781</v>
      </c>
      <c r="AF29" s="45" t="n">
        <v>2000</v>
      </c>
      <c r="AG29" s="67" t="n">
        <v>36781</v>
      </c>
      <c r="AH29" s="45" t="n">
        <v>2000</v>
      </c>
      <c r="AI29" s="31" t="n">
        <v>-999</v>
      </c>
      <c r="AJ29" s="9" t="n">
        <v>1</v>
      </c>
      <c r="AK29" s="32" t="n">
        <v>0</v>
      </c>
      <c r="AL29" s="32" t="n">
        <v>0</v>
      </c>
      <c r="AM29" s="45" t="n">
        <v>1</v>
      </c>
      <c r="AN29" s="47" t="n">
        <v>1</v>
      </c>
      <c r="AO29" s="9" t="n">
        <v>41</v>
      </c>
      <c r="AP29" s="9" t="n">
        <v>7311.0333</v>
      </c>
      <c r="AQ29" s="9" t="n">
        <v>1</v>
      </c>
    </row>
    <row r="30" customFormat="false" ht="12.85" hidden="false" customHeight="false" outlineLevel="0" collapsed="false">
      <c r="A30" s="31" t="n">
        <v>6401800</v>
      </c>
      <c r="B30" s="31" t="n">
        <v>6</v>
      </c>
      <c r="C30" s="31" t="n">
        <v>1</v>
      </c>
      <c r="D30" s="32" t="n">
        <v>601</v>
      </c>
      <c r="F30" s="34" t="s">
        <v>184</v>
      </c>
      <c r="G30" s="33" t="s">
        <v>185</v>
      </c>
      <c r="H30" s="33" t="s">
        <v>179</v>
      </c>
      <c r="I30" s="35" t="n">
        <v>65.505</v>
      </c>
      <c r="J30" s="36" t="n">
        <v>-14.3675</v>
      </c>
      <c r="K30" s="37" t="n">
        <v>2782</v>
      </c>
      <c r="L30" s="31" t="n">
        <v>13</v>
      </c>
      <c r="M30" s="31" t="n">
        <v>0</v>
      </c>
      <c r="N30" s="31" t="n">
        <v>0</v>
      </c>
      <c r="O30" s="38" t="n">
        <v>1949</v>
      </c>
      <c r="P30" s="31" t="n">
        <v>2002</v>
      </c>
      <c r="Q30" s="31" t="n">
        <v>54</v>
      </c>
      <c r="R30" s="39" t="n">
        <v>0</v>
      </c>
      <c r="S30" s="38" t="n">
        <v>1949</v>
      </c>
      <c r="T30" s="31" t="n">
        <v>1993</v>
      </c>
      <c r="U30" s="31" t="n">
        <v>45</v>
      </c>
      <c r="V30" s="39" t="n">
        <v>8.32</v>
      </c>
      <c r="W30" s="40" t="n">
        <v>1949</v>
      </c>
      <c r="X30" s="41" t="n">
        <v>2002</v>
      </c>
      <c r="Y30" s="41" t="n">
        <v>54</v>
      </c>
      <c r="Z30" s="42" t="n">
        <v>118.896</v>
      </c>
      <c r="AA30" s="37" t="n">
        <v>3.749</v>
      </c>
      <c r="AB30" s="31" t="n">
        <v>1348</v>
      </c>
      <c r="AC30" s="43" t="n">
        <v>98.1</v>
      </c>
      <c r="AD30" s="43" t="n">
        <v>100</v>
      </c>
      <c r="AE30" s="44" t="n">
        <v>34611</v>
      </c>
      <c r="AF30" s="45" t="n">
        <v>1994</v>
      </c>
      <c r="AG30" s="67" t="n">
        <v>37932</v>
      </c>
      <c r="AH30" s="45" t="n">
        <v>2003</v>
      </c>
      <c r="AI30" s="31" t="n">
        <v>19</v>
      </c>
      <c r="AJ30" s="9" t="n">
        <v>1</v>
      </c>
      <c r="AK30" s="32" t="n">
        <v>0</v>
      </c>
      <c r="AL30" s="32" t="n">
        <v>0</v>
      </c>
      <c r="AM30" s="45" t="n">
        <v>1</v>
      </c>
      <c r="AN30" s="47" t="n">
        <v>1</v>
      </c>
      <c r="AO30" s="9" t="n">
        <v>44</v>
      </c>
      <c r="AP30" s="9" t="n">
        <v>3285.2703</v>
      </c>
      <c r="AQ30" s="9" t="n">
        <v>1</v>
      </c>
    </row>
    <row r="31" customFormat="false" ht="12.85" hidden="false" customHeight="false" outlineLevel="0" collapsed="false">
      <c r="A31" s="31" t="n">
        <v>6401601</v>
      </c>
      <c r="B31" s="31" t="n">
        <v>6</v>
      </c>
      <c r="C31" s="31" t="n">
        <v>1</v>
      </c>
      <c r="D31" s="32" t="n">
        <v>601</v>
      </c>
      <c r="F31" s="34" t="s">
        <v>186</v>
      </c>
      <c r="G31" s="33" t="s">
        <v>187</v>
      </c>
      <c r="H31" s="33" t="s">
        <v>179</v>
      </c>
      <c r="I31" s="35" t="n">
        <v>65.4942</v>
      </c>
      <c r="J31" s="36" t="n">
        <v>-19.3883</v>
      </c>
      <c r="K31" s="37" t="n">
        <v>393</v>
      </c>
      <c r="L31" s="31" t="n">
        <v>40</v>
      </c>
      <c r="M31" s="31" t="n">
        <v>0</v>
      </c>
      <c r="N31" s="31" t="n">
        <v>0</v>
      </c>
      <c r="O31" s="38" t="n">
        <v>1932</v>
      </c>
      <c r="P31" s="31" t="n">
        <v>2002</v>
      </c>
      <c r="Q31" s="31" t="n">
        <v>71</v>
      </c>
      <c r="R31" s="39" t="n">
        <v>0</v>
      </c>
      <c r="S31" s="38" t="n">
        <v>1933</v>
      </c>
      <c r="T31" s="31" t="n">
        <v>1992</v>
      </c>
      <c r="U31" s="31" t="n">
        <v>60</v>
      </c>
      <c r="V31" s="39" t="n">
        <v>0</v>
      </c>
      <c r="W31" s="40" t="n">
        <v>1932</v>
      </c>
      <c r="X31" s="41" t="n">
        <v>2002</v>
      </c>
      <c r="Y31" s="41" t="n">
        <v>71</v>
      </c>
      <c r="Z31" s="42" t="n">
        <v>10.235</v>
      </c>
      <c r="AA31" s="37" t="n">
        <v>0.323</v>
      </c>
      <c r="AB31" s="31" t="n">
        <v>821</v>
      </c>
      <c r="AC31" s="43" t="n">
        <v>97.2</v>
      </c>
      <c r="AD31" s="43" t="n">
        <v>100</v>
      </c>
      <c r="AE31" s="44" t="n">
        <v>36781</v>
      </c>
      <c r="AF31" s="45" t="n">
        <v>2000</v>
      </c>
      <c r="AG31" s="67" t="n">
        <v>37932</v>
      </c>
      <c r="AH31" s="45" t="n">
        <v>2003</v>
      </c>
      <c r="AI31" s="31" t="n">
        <v>19</v>
      </c>
      <c r="AJ31" s="9" t="n">
        <v>1</v>
      </c>
      <c r="AK31" s="32" t="n">
        <v>0</v>
      </c>
      <c r="AL31" s="32" t="n">
        <v>0</v>
      </c>
      <c r="AM31" s="45" t="n">
        <v>1</v>
      </c>
      <c r="AN31" s="47" t="n">
        <v>0</v>
      </c>
      <c r="AO31" s="9" t="n">
        <v>42</v>
      </c>
      <c r="AP31" s="9" t="n">
        <v>3429.6172</v>
      </c>
      <c r="AQ31" s="9" t="n">
        <v>1</v>
      </c>
    </row>
    <row r="32" customFormat="false" ht="12.85" hidden="false" customHeight="false" outlineLevel="0" collapsed="false">
      <c r="A32" s="31" t="n">
        <v>6348800</v>
      </c>
      <c r="B32" s="31" t="n">
        <v>6</v>
      </c>
      <c r="C32" s="31" t="n">
        <v>48</v>
      </c>
      <c r="D32" s="32" t="n">
        <v>648</v>
      </c>
      <c r="F32" s="34" t="s">
        <v>188</v>
      </c>
      <c r="G32" s="33" t="s">
        <v>189</v>
      </c>
      <c r="H32" s="33" t="s">
        <v>190</v>
      </c>
      <c r="I32" s="35" t="n">
        <v>44.88</v>
      </c>
      <c r="J32" s="36" t="n">
        <v>11.65</v>
      </c>
      <c r="K32" s="37" t="n">
        <v>70091</v>
      </c>
      <c r="L32" s="31" t="n">
        <v>8</v>
      </c>
      <c r="M32" s="31" t="n">
        <v>0</v>
      </c>
      <c r="N32" s="31" t="n">
        <v>0</v>
      </c>
      <c r="O32" s="38" t="n">
        <v>1980</v>
      </c>
      <c r="P32" s="31" t="n">
        <v>1985</v>
      </c>
      <c r="Q32" s="31" t="n">
        <v>6</v>
      </c>
      <c r="R32" s="39" t="n">
        <v>0</v>
      </c>
      <c r="S32" s="38" t="n">
        <v>1918</v>
      </c>
      <c r="T32" s="31" t="n">
        <v>1998</v>
      </c>
      <c r="U32" s="31" t="n">
        <v>81</v>
      </c>
      <c r="V32" s="39" t="n">
        <v>7.48</v>
      </c>
      <c r="W32" s="40" t="n">
        <v>1918</v>
      </c>
      <c r="X32" s="41" t="n">
        <v>1998</v>
      </c>
      <c r="Y32" s="41" t="n">
        <v>81</v>
      </c>
      <c r="Z32" s="42" t="n">
        <v>1513.73</v>
      </c>
      <c r="AA32" s="37" t="n">
        <v>47.737</v>
      </c>
      <c r="AB32" s="31" t="n">
        <v>681</v>
      </c>
      <c r="AC32" s="43" t="n">
        <v>98.8</v>
      </c>
      <c r="AD32" s="43" t="n">
        <v>100</v>
      </c>
      <c r="AE32" s="44" t="n">
        <v>33653</v>
      </c>
      <c r="AF32" s="45" t="n">
        <v>1992</v>
      </c>
      <c r="AG32" s="46" t="n">
        <v>38070</v>
      </c>
      <c r="AH32" s="32" t="n">
        <v>2004</v>
      </c>
      <c r="AI32" s="31" t="n">
        <v>21</v>
      </c>
      <c r="AJ32" s="9" t="n">
        <v>0</v>
      </c>
      <c r="AK32" s="32" t="n">
        <v>1</v>
      </c>
      <c r="AL32" s="32" t="n">
        <v>1</v>
      </c>
      <c r="AM32" s="45" t="n">
        <v>1</v>
      </c>
      <c r="AN32" s="47" t="n">
        <v>1</v>
      </c>
      <c r="AO32" s="9" t="n">
        <v>128</v>
      </c>
      <c r="AP32" s="9" t="n">
        <v>73066.6483</v>
      </c>
      <c r="AQ32" s="9" t="n">
        <v>1</v>
      </c>
    </row>
    <row r="33" customFormat="false" ht="12.85" hidden="false" customHeight="false" outlineLevel="0" collapsed="false">
      <c r="A33" s="31" t="n">
        <v>6974150</v>
      </c>
      <c r="B33" s="31" t="n">
        <v>6</v>
      </c>
      <c r="C33" s="31" t="n">
        <v>74</v>
      </c>
      <c r="D33" s="32" t="n">
        <v>674</v>
      </c>
      <c r="F33" s="34" t="s">
        <v>191</v>
      </c>
      <c r="G33" s="33" t="s">
        <v>192</v>
      </c>
      <c r="H33" s="33" t="s">
        <v>193</v>
      </c>
      <c r="I33" s="35" t="n">
        <v>55.0667</v>
      </c>
      <c r="J33" s="36" t="n">
        <v>22.6</v>
      </c>
      <c r="K33" s="37" t="n">
        <v>81200</v>
      </c>
      <c r="L33" s="31" t="n">
        <v>7.21</v>
      </c>
      <c r="M33" s="31" t="n">
        <v>0</v>
      </c>
      <c r="N33" s="31" t="n">
        <v>0</v>
      </c>
      <c r="O33" s="38" t="n">
        <v>1812</v>
      </c>
      <c r="P33" s="31" t="n">
        <v>2003</v>
      </c>
      <c r="Q33" s="31" t="n">
        <v>192</v>
      </c>
      <c r="R33" s="39" t="n">
        <v>2.49</v>
      </c>
      <c r="S33" s="38" t="n">
        <v>1812</v>
      </c>
      <c r="T33" s="31" t="n">
        <v>1993</v>
      </c>
      <c r="U33" s="31" t="n">
        <v>182</v>
      </c>
      <c r="V33" s="39" t="n">
        <v>1.51</v>
      </c>
      <c r="W33" s="40" t="n">
        <v>1812</v>
      </c>
      <c r="X33" s="41" t="n">
        <v>2003</v>
      </c>
      <c r="Y33" s="41" t="n">
        <v>192</v>
      </c>
      <c r="Z33" s="42" t="n">
        <v>535.388</v>
      </c>
      <c r="AA33" s="37" t="n">
        <v>16.884</v>
      </c>
      <c r="AB33" s="31" t="n">
        <v>208</v>
      </c>
      <c r="AC33" s="43" t="n">
        <v>98.4</v>
      </c>
      <c r="AD33" s="43" t="n">
        <v>99.8</v>
      </c>
      <c r="AE33" s="44" t="n">
        <v>33654</v>
      </c>
      <c r="AF33" s="45" t="n">
        <v>1992</v>
      </c>
      <c r="AG33" s="46" t="n">
        <v>38476</v>
      </c>
      <c r="AH33" s="32" t="n">
        <v>2005</v>
      </c>
      <c r="AI33" s="31" t="n">
        <v>42</v>
      </c>
      <c r="AJ33" s="9" t="n">
        <v>0</v>
      </c>
      <c r="AK33" s="32" t="n">
        <v>1</v>
      </c>
      <c r="AL33" s="32" t="n">
        <v>0</v>
      </c>
      <c r="AM33" s="45" t="n">
        <v>1</v>
      </c>
      <c r="AN33" s="47" t="n">
        <v>1</v>
      </c>
      <c r="AO33" s="9" t="n">
        <v>87</v>
      </c>
      <c r="AP33" s="9" t="n">
        <v>97299.9261</v>
      </c>
      <c r="AQ33" s="9" t="n">
        <v>1</v>
      </c>
    </row>
    <row r="34" customFormat="false" ht="12.85" hidden="false" customHeight="false" outlineLevel="0" collapsed="false">
      <c r="A34" s="31" t="n">
        <v>6973300</v>
      </c>
      <c r="B34" s="31" t="n">
        <v>6</v>
      </c>
      <c r="C34" s="31" t="n">
        <v>73</v>
      </c>
      <c r="D34" s="32" t="n">
        <v>673</v>
      </c>
      <c r="F34" s="34" t="s">
        <v>194</v>
      </c>
      <c r="G34" s="33" t="s">
        <v>195</v>
      </c>
      <c r="H34" s="33" t="s">
        <v>196</v>
      </c>
      <c r="I34" s="35" t="n">
        <v>56.8</v>
      </c>
      <c r="J34" s="36" t="n">
        <v>24.6</v>
      </c>
      <c r="K34" s="37" t="n">
        <v>64500</v>
      </c>
      <c r="L34" s="31" t="n">
        <v>86</v>
      </c>
      <c r="M34" s="31" t="n">
        <v>0</v>
      </c>
      <c r="N34" s="31" t="n">
        <v>0</v>
      </c>
      <c r="O34" s="38" t="n">
        <v>1936</v>
      </c>
      <c r="P34" s="31" t="n">
        <v>2002</v>
      </c>
      <c r="Q34" s="31" t="n">
        <v>67</v>
      </c>
      <c r="R34" s="39" t="n">
        <v>2.1</v>
      </c>
      <c r="S34" s="38" t="n">
        <v>1965</v>
      </c>
      <c r="T34" s="31" t="n">
        <v>1984</v>
      </c>
      <c r="U34" s="31" t="n">
        <v>20</v>
      </c>
      <c r="V34" s="39" t="n">
        <v>0</v>
      </c>
      <c r="W34" s="40" t="n">
        <v>1936</v>
      </c>
      <c r="X34" s="41" t="n">
        <v>2002</v>
      </c>
      <c r="Y34" s="41" t="n">
        <v>67</v>
      </c>
      <c r="Z34" s="42" t="n">
        <v>444.906</v>
      </c>
      <c r="AA34" s="37" t="n">
        <v>14.031</v>
      </c>
      <c r="AB34" s="31" t="n">
        <v>218</v>
      </c>
      <c r="AC34" s="43" t="n">
        <v>98.5</v>
      </c>
      <c r="AD34" s="43" t="n">
        <v>99.5</v>
      </c>
      <c r="AE34" s="44" t="n">
        <v>33654</v>
      </c>
      <c r="AF34" s="45" t="n">
        <v>1992</v>
      </c>
      <c r="AG34" s="46" t="n">
        <v>38412</v>
      </c>
      <c r="AH34" s="32" t="n">
        <v>2005</v>
      </c>
      <c r="AI34" s="31" t="n">
        <v>43</v>
      </c>
      <c r="AJ34" s="9" t="n">
        <v>0</v>
      </c>
      <c r="AK34" s="32" t="n">
        <v>1</v>
      </c>
      <c r="AL34" s="32" t="n">
        <v>0</v>
      </c>
      <c r="AM34" s="45" t="n">
        <v>1</v>
      </c>
      <c r="AN34" s="47" t="n">
        <v>1</v>
      </c>
      <c r="AO34" s="9" t="n">
        <v>76</v>
      </c>
      <c r="AP34" s="9" t="n">
        <v>89340.3076</v>
      </c>
      <c r="AQ34" s="9" t="n">
        <v>1</v>
      </c>
    </row>
    <row r="35" customFormat="false" ht="12.85" hidden="false" customHeight="false" outlineLevel="0" collapsed="false">
      <c r="A35" s="31" t="n">
        <v>1309700</v>
      </c>
      <c r="B35" s="31" t="n">
        <v>1</v>
      </c>
      <c r="C35" s="31" t="n">
        <v>9</v>
      </c>
      <c r="D35" s="32" t="n">
        <v>109</v>
      </c>
      <c r="F35" s="34" t="s">
        <v>197</v>
      </c>
      <c r="G35" s="33" t="s">
        <v>198</v>
      </c>
      <c r="H35" s="33" t="s">
        <v>199</v>
      </c>
      <c r="I35" s="35" t="n">
        <v>34.28</v>
      </c>
      <c r="J35" s="36" t="n">
        <v>-5.43</v>
      </c>
      <c r="K35" s="37" t="n">
        <v>17250</v>
      </c>
      <c r="L35" s="31" t="n">
        <v>70</v>
      </c>
      <c r="M35" s="31" t="n">
        <v>0</v>
      </c>
      <c r="N35" s="31" t="n">
        <v>0</v>
      </c>
      <c r="O35" s="38" t="s">
        <v>118</v>
      </c>
      <c r="P35" s="31" t="s">
        <v>118</v>
      </c>
      <c r="Q35" s="31" t="s">
        <v>119</v>
      </c>
      <c r="R35" s="39" t="s">
        <v>119</v>
      </c>
      <c r="S35" s="38" t="n">
        <v>1959</v>
      </c>
      <c r="T35" s="31" t="n">
        <v>1989</v>
      </c>
      <c r="U35" s="31" t="n">
        <v>31</v>
      </c>
      <c r="V35" s="39" t="n">
        <v>0</v>
      </c>
      <c r="W35" s="40" t="n">
        <v>1959</v>
      </c>
      <c r="X35" s="41" t="n">
        <v>1989</v>
      </c>
      <c r="Y35" s="41" t="n">
        <v>31</v>
      </c>
      <c r="Z35" s="42" t="n">
        <v>56.954</v>
      </c>
      <c r="AA35" s="37" t="n">
        <v>1.796</v>
      </c>
      <c r="AB35" s="31" t="n">
        <v>104</v>
      </c>
      <c r="AC35" s="43" t="n">
        <v>93.5</v>
      </c>
      <c r="AD35" s="43" t="n">
        <v>100</v>
      </c>
      <c r="AE35" s="44" t="n">
        <v>33662</v>
      </c>
      <c r="AF35" s="45" t="n">
        <v>1992</v>
      </c>
      <c r="AG35" s="46" t="n">
        <v>33662</v>
      </c>
      <c r="AH35" s="45" t="n">
        <v>1992</v>
      </c>
      <c r="AI35" s="31" t="n">
        <v>-999</v>
      </c>
      <c r="AJ35" s="9" t="n">
        <v>0</v>
      </c>
      <c r="AK35" s="32" t="n">
        <v>0</v>
      </c>
      <c r="AL35" s="32" t="n">
        <v>1</v>
      </c>
      <c r="AM35" s="45" t="n">
        <v>1</v>
      </c>
      <c r="AN35" s="47" t="n">
        <v>1</v>
      </c>
      <c r="AO35" s="9" t="n">
        <v>179</v>
      </c>
      <c r="AP35" s="9" t="n">
        <v>36201.3368</v>
      </c>
      <c r="AQ35" s="9" t="n">
        <v>1</v>
      </c>
    </row>
    <row r="36" customFormat="false" ht="12.85" hidden="false" customHeight="false" outlineLevel="0" collapsed="false">
      <c r="A36" s="31" t="n">
        <v>6421100</v>
      </c>
      <c r="B36" s="31" t="n">
        <v>6</v>
      </c>
      <c r="C36" s="31" t="n">
        <v>21</v>
      </c>
      <c r="D36" s="32" t="n">
        <v>621</v>
      </c>
      <c r="F36" s="34" t="s">
        <v>200</v>
      </c>
      <c r="G36" s="33" t="s">
        <v>201</v>
      </c>
      <c r="H36" s="33" t="s">
        <v>202</v>
      </c>
      <c r="I36" s="35" t="n">
        <v>51.82</v>
      </c>
      <c r="J36" s="36" t="n">
        <v>5.45</v>
      </c>
      <c r="K36" s="37" t="n">
        <v>29000</v>
      </c>
      <c r="L36" s="31" t="n">
        <v>5</v>
      </c>
      <c r="M36" s="31" t="n">
        <v>0</v>
      </c>
      <c r="N36" s="31" t="n">
        <v>0</v>
      </c>
      <c r="O36" s="38" t="n">
        <v>1911</v>
      </c>
      <c r="P36" s="31" t="n">
        <v>1995</v>
      </c>
      <c r="Q36" s="31" t="n">
        <v>85</v>
      </c>
      <c r="R36" s="39" t="n">
        <v>0.01</v>
      </c>
      <c r="S36" s="38" t="n">
        <v>1911</v>
      </c>
      <c r="T36" s="31" t="n">
        <v>1984</v>
      </c>
      <c r="U36" s="31" t="n">
        <v>74</v>
      </c>
      <c r="V36" s="39" t="n">
        <v>0</v>
      </c>
      <c r="W36" s="40" t="n">
        <v>1911</v>
      </c>
      <c r="X36" s="41" t="n">
        <v>1995</v>
      </c>
      <c r="Y36" s="41" t="n">
        <v>85</v>
      </c>
      <c r="Z36" s="42" t="n">
        <v>325.161</v>
      </c>
      <c r="AA36" s="37" t="n">
        <v>10.254</v>
      </c>
      <c r="AB36" s="31" t="n">
        <v>354</v>
      </c>
      <c r="AC36" s="43" t="n">
        <v>100</v>
      </c>
      <c r="AD36" s="43" t="n">
        <v>100</v>
      </c>
      <c r="AE36" s="44" t="n">
        <v>33653</v>
      </c>
      <c r="AF36" s="45" t="n">
        <v>1992</v>
      </c>
      <c r="AG36" s="46" t="n">
        <v>38237</v>
      </c>
      <c r="AH36" s="45" t="n">
        <v>2004</v>
      </c>
      <c r="AI36" s="31" t="n">
        <v>33</v>
      </c>
      <c r="AJ36" s="9" t="n">
        <v>0</v>
      </c>
      <c r="AK36" s="32" t="n">
        <v>1</v>
      </c>
      <c r="AL36" s="32" t="n">
        <v>1</v>
      </c>
      <c r="AM36" s="45" t="n">
        <v>1</v>
      </c>
      <c r="AN36" s="47" t="n">
        <v>1</v>
      </c>
      <c r="AO36" s="9" t="n">
        <v>110</v>
      </c>
      <c r="AP36" s="9" t="n">
        <v>190522.058</v>
      </c>
      <c r="AQ36" s="9" t="n">
        <v>2</v>
      </c>
    </row>
    <row r="37" customFormat="false" ht="12.85" hidden="false" customHeight="false" outlineLevel="0" collapsed="false">
      <c r="A37" s="31" t="n">
        <v>6731400</v>
      </c>
      <c r="B37" s="31" t="n">
        <v>6</v>
      </c>
      <c r="C37" s="31" t="n">
        <v>31</v>
      </c>
      <c r="D37" s="32" t="n">
        <v>631</v>
      </c>
      <c r="E37" s="33" t="n">
        <v>2.126</v>
      </c>
      <c r="F37" s="34" t="s">
        <v>203</v>
      </c>
      <c r="G37" s="33" t="s">
        <v>204</v>
      </c>
      <c r="H37" s="33" t="s">
        <v>205</v>
      </c>
      <c r="I37" s="35" t="n">
        <v>59.36</v>
      </c>
      <c r="J37" s="36" t="n">
        <v>11.07</v>
      </c>
      <c r="K37" s="37" t="n">
        <v>40243</v>
      </c>
      <c r="L37" s="31" t="n">
        <v>100</v>
      </c>
      <c r="M37" s="31" t="n">
        <v>0</v>
      </c>
      <c r="N37" s="31" t="n">
        <v>0</v>
      </c>
      <c r="O37" s="38" t="n">
        <v>1901</v>
      </c>
      <c r="P37" s="31" t="n">
        <v>2000</v>
      </c>
      <c r="Q37" s="31" t="n">
        <v>100</v>
      </c>
      <c r="R37" s="39" t="n">
        <v>0</v>
      </c>
      <c r="S37" s="38" t="n">
        <v>1901</v>
      </c>
      <c r="T37" s="31" t="n">
        <v>1984</v>
      </c>
      <c r="U37" s="31" t="n">
        <v>84</v>
      </c>
      <c r="V37" s="39" t="n">
        <v>0</v>
      </c>
      <c r="W37" s="40" t="n">
        <v>1901</v>
      </c>
      <c r="X37" s="41" t="n">
        <v>2000</v>
      </c>
      <c r="Y37" s="41" t="n">
        <v>100</v>
      </c>
      <c r="Z37" s="42" t="n">
        <v>684.014</v>
      </c>
      <c r="AA37" s="37" t="n">
        <v>21.571</v>
      </c>
      <c r="AB37" s="31" t="n">
        <v>536</v>
      </c>
      <c r="AC37" s="43" t="n">
        <v>99</v>
      </c>
      <c r="AD37" s="43" t="n">
        <v>100</v>
      </c>
      <c r="AE37" s="44" t="n">
        <v>37186</v>
      </c>
      <c r="AF37" s="45" t="n">
        <v>2001</v>
      </c>
      <c r="AG37" s="46" t="n">
        <v>37201</v>
      </c>
      <c r="AH37" s="45" t="n">
        <v>2001</v>
      </c>
      <c r="AI37" s="31" t="n">
        <v>2</v>
      </c>
      <c r="AJ37" s="9" t="n">
        <v>0</v>
      </c>
      <c r="AK37" s="32" t="n">
        <v>1</v>
      </c>
      <c r="AL37" s="32" t="n">
        <v>1</v>
      </c>
      <c r="AM37" s="45" t="n">
        <v>1</v>
      </c>
      <c r="AN37" s="47" t="n">
        <v>1</v>
      </c>
      <c r="AO37" s="9" t="n">
        <v>59</v>
      </c>
      <c r="AP37" s="9" t="n">
        <v>42862.6963</v>
      </c>
      <c r="AQ37" s="9" t="n">
        <v>1</v>
      </c>
    </row>
    <row r="38" customFormat="false" ht="12.85" hidden="false" customHeight="false" outlineLevel="0" collapsed="false">
      <c r="A38" s="31" t="n">
        <v>6731310</v>
      </c>
      <c r="B38" s="31" t="n">
        <v>6</v>
      </c>
      <c r="C38" s="31" t="n">
        <v>31</v>
      </c>
      <c r="D38" s="32" t="n">
        <v>631</v>
      </c>
      <c r="F38" s="34" t="s">
        <v>206</v>
      </c>
      <c r="G38" s="33" t="s">
        <v>207</v>
      </c>
      <c r="H38" s="33" t="s">
        <v>205</v>
      </c>
      <c r="I38" s="35" t="n">
        <v>59.9</v>
      </c>
      <c r="J38" s="36" t="n">
        <v>9.92</v>
      </c>
      <c r="K38" s="37" t="n">
        <v>16020</v>
      </c>
      <c r="L38" s="31" t="n">
        <v>-999</v>
      </c>
      <c r="M38" s="31" t="n">
        <v>0</v>
      </c>
      <c r="N38" s="31" t="n">
        <v>0</v>
      </c>
      <c r="O38" s="38" t="s">
        <v>118</v>
      </c>
      <c r="P38" s="31" t="s">
        <v>118</v>
      </c>
      <c r="Q38" s="31" t="s">
        <v>119</v>
      </c>
      <c r="R38" s="39" t="s">
        <v>119</v>
      </c>
      <c r="S38" s="38" t="n">
        <v>1912</v>
      </c>
      <c r="T38" s="31" t="n">
        <v>1974</v>
      </c>
      <c r="U38" s="31" t="n">
        <v>63</v>
      </c>
      <c r="V38" s="39" t="n">
        <v>0</v>
      </c>
      <c r="W38" s="40" t="n">
        <v>1912</v>
      </c>
      <c r="X38" s="41" t="n">
        <v>1974</v>
      </c>
      <c r="Y38" s="41" t="n">
        <v>63</v>
      </c>
      <c r="Z38" s="42" t="n">
        <v>308.2</v>
      </c>
      <c r="AA38" s="37" t="n">
        <v>9.719</v>
      </c>
      <c r="AB38" s="31" t="n">
        <v>607</v>
      </c>
      <c r="AC38" s="43" t="n">
        <v>100</v>
      </c>
      <c r="AD38" s="43" t="n">
        <v>99.7</v>
      </c>
      <c r="AE38" s="44" t="n">
        <v>38105</v>
      </c>
      <c r="AF38" s="45" t="n">
        <v>2004</v>
      </c>
      <c r="AG38" s="46" t="n">
        <v>38105</v>
      </c>
      <c r="AH38" s="45" t="n">
        <v>2004</v>
      </c>
      <c r="AI38" s="31" t="n">
        <v>21</v>
      </c>
      <c r="AJ38" s="9" t="n">
        <v>0</v>
      </c>
      <c r="AK38" s="32" t="n">
        <v>0</v>
      </c>
      <c r="AL38" s="32" t="n">
        <v>0</v>
      </c>
      <c r="AM38" s="45" t="n">
        <v>1</v>
      </c>
      <c r="AN38" s="47" t="n">
        <v>0</v>
      </c>
      <c r="AO38" s="9" t="n">
        <v>65</v>
      </c>
      <c r="AP38" s="9" t="n">
        <v>17364.0375</v>
      </c>
      <c r="AQ38" s="9" t="n">
        <v>1</v>
      </c>
    </row>
    <row r="39" customFormat="false" ht="12.85" hidden="false" customHeight="false" outlineLevel="0" collapsed="false">
      <c r="A39" s="31" t="n">
        <v>6730500</v>
      </c>
      <c r="B39" s="31" t="n">
        <v>6</v>
      </c>
      <c r="C39" s="31" t="n">
        <v>30</v>
      </c>
      <c r="D39" s="32" t="n">
        <v>630</v>
      </c>
      <c r="E39" s="33" t="n">
        <v>234.18</v>
      </c>
      <c r="F39" s="34" t="s">
        <v>208</v>
      </c>
      <c r="G39" s="33" t="s">
        <v>209</v>
      </c>
      <c r="H39" s="33" t="s">
        <v>205</v>
      </c>
      <c r="I39" s="35" t="n">
        <v>70.07</v>
      </c>
      <c r="J39" s="36" t="n">
        <v>28.05</v>
      </c>
      <c r="K39" s="37" t="n">
        <v>14165</v>
      </c>
      <c r="L39" s="31" t="n">
        <v>-999</v>
      </c>
      <c r="M39" s="31" t="n">
        <v>0</v>
      </c>
      <c r="N39" s="31" t="n">
        <v>0</v>
      </c>
      <c r="O39" s="38" t="n">
        <v>1911</v>
      </c>
      <c r="P39" s="31" t="n">
        <v>2000</v>
      </c>
      <c r="Q39" s="31" t="n">
        <v>90</v>
      </c>
      <c r="R39" s="39" t="n">
        <v>1.59</v>
      </c>
      <c r="S39" s="38" t="n">
        <v>1912</v>
      </c>
      <c r="T39" s="31" t="n">
        <v>1987</v>
      </c>
      <c r="U39" s="31" t="n">
        <v>76</v>
      </c>
      <c r="V39" s="39" t="n">
        <v>1.86</v>
      </c>
      <c r="W39" s="40" t="n">
        <v>1911</v>
      </c>
      <c r="X39" s="41" t="n">
        <v>2000</v>
      </c>
      <c r="Y39" s="41" t="n">
        <v>90</v>
      </c>
      <c r="Z39" s="42" t="n">
        <v>167.78</v>
      </c>
      <c r="AA39" s="37" t="n">
        <v>5.291</v>
      </c>
      <c r="AB39" s="31" t="n">
        <v>374</v>
      </c>
      <c r="AC39" s="43" t="n">
        <v>96.7</v>
      </c>
      <c r="AD39" s="43" t="n">
        <v>99.7</v>
      </c>
      <c r="AE39" s="44" t="n">
        <v>36368</v>
      </c>
      <c r="AF39" s="45" t="n">
        <v>1999</v>
      </c>
      <c r="AG39" s="46" t="n">
        <v>37201</v>
      </c>
      <c r="AH39" s="45" t="n">
        <v>2001</v>
      </c>
      <c r="AI39" s="31" t="n">
        <v>2</v>
      </c>
      <c r="AJ39" s="9" t="n">
        <v>1</v>
      </c>
      <c r="AK39" s="32" t="n">
        <v>0</v>
      </c>
      <c r="AL39" s="32" t="n">
        <v>0</v>
      </c>
      <c r="AM39" s="45" t="n">
        <v>1</v>
      </c>
      <c r="AN39" s="47" t="n">
        <v>1</v>
      </c>
      <c r="AO39" s="9" t="n">
        <v>9</v>
      </c>
      <c r="AP39" s="9" t="n">
        <v>14518.1444</v>
      </c>
      <c r="AQ39" s="9" t="n">
        <v>1</v>
      </c>
    </row>
    <row r="40" customFormat="false" ht="12.85" hidden="false" customHeight="false" outlineLevel="0" collapsed="false">
      <c r="A40" s="31" t="n">
        <v>6458010</v>
      </c>
      <c r="B40" s="31" t="n">
        <v>6</v>
      </c>
      <c r="C40" s="31" t="n">
        <v>58</v>
      </c>
      <c r="D40" s="32" t="n">
        <v>658</v>
      </c>
      <c r="F40" s="34" t="s">
        <v>210</v>
      </c>
      <c r="G40" s="33" t="s">
        <v>211</v>
      </c>
      <c r="H40" s="33" t="s">
        <v>212</v>
      </c>
      <c r="I40" s="35" t="n">
        <v>54.1</v>
      </c>
      <c r="J40" s="36" t="n">
        <v>18.82</v>
      </c>
      <c r="K40" s="37" t="n">
        <v>194376</v>
      </c>
      <c r="L40" s="31" t="n">
        <v>3</v>
      </c>
      <c r="M40" s="31" t="n">
        <v>0</v>
      </c>
      <c r="N40" s="31" t="n">
        <v>0</v>
      </c>
      <c r="O40" s="38" t="s">
        <v>118</v>
      </c>
      <c r="P40" s="31" t="s">
        <v>118</v>
      </c>
      <c r="Q40" s="31" t="s">
        <v>119</v>
      </c>
      <c r="R40" s="39" t="s">
        <v>119</v>
      </c>
      <c r="S40" s="38" t="n">
        <v>1900</v>
      </c>
      <c r="T40" s="31" t="n">
        <v>1994</v>
      </c>
      <c r="U40" s="31" t="n">
        <v>95</v>
      </c>
      <c r="V40" s="39" t="n">
        <v>0</v>
      </c>
      <c r="W40" s="40" t="n">
        <v>1900</v>
      </c>
      <c r="X40" s="41" t="n">
        <v>1994</v>
      </c>
      <c r="Y40" s="41" t="n">
        <v>95</v>
      </c>
      <c r="Z40" s="42" t="n">
        <v>1042.071</v>
      </c>
      <c r="AA40" s="37" t="n">
        <v>32.863</v>
      </c>
      <c r="AB40" s="31" t="n">
        <v>169</v>
      </c>
      <c r="AC40" s="43" t="n">
        <v>98.9</v>
      </c>
      <c r="AD40" s="43" t="n">
        <v>99.8</v>
      </c>
      <c r="AE40" s="44" t="n">
        <v>33654</v>
      </c>
      <c r="AF40" s="45" t="n">
        <v>1992</v>
      </c>
      <c r="AG40" s="67" t="n">
        <v>35320</v>
      </c>
      <c r="AH40" s="45" t="n">
        <v>1996</v>
      </c>
      <c r="AI40" s="31" t="n">
        <v>-999</v>
      </c>
      <c r="AJ40" s="9" t="n">
        <v>0</v>
      </c>
      <c r="AK40" s="32" t="n">
        <v>1</v>
      </c>
      <c r="AL40" s="32" t="n">
        <v>1</v>
      </c>
      <c r="AM40" s="45" t="n">
        <v>1</v>
      </c>
      <c r="AN40" s="47" t="n">
        <v>1</v>
      </c>
      <c r="AO40" s="9" t="n">
        <v>98</v>
      </c>
      <c r="AP40" s="9" t="n">
        <v>193763.9868</v>
      </c>
      <c r="AQ40" s="9" t="n">
        <v>1</v>
      </c>
    </row>
    <row r="41" customFormat="false" ht="12.85" hidden="false" customHeight="false" outlineLevel="0" collapsed="false">
      <c r="A41" s="31" t="n">
        <v>6457010</v>
      </c>
      <c r="B41" s="31" t="n">
        <v>6</v>
      </c>
      <c r="C41" s="31" t="n">
        <v>57</v>
      </c>
      <c r="D41" s="32" t="n">
        <v>657</v>
      </c>
      <c r="F41" s="34" t="s">
        <v>213</v>
      </c>
      <c r="G41" s="33" t="s">
        <v>214</v>
      </c>
      <c r="H41" s="33" t="s">
        <v>212</v>
      </c>
      <c r="I41" s="35" t="n">
        <v>52.7667</v>
      </c>
      <c r="J41" s="36" t="n">
        <v>14.3167</v>
      </c>
      <c r="K41" s="37" t="n">
        <v>109729</v>
      </c>
      <c r="L41" s="31" t="n">
        <v>3</v>
      </c>
      <c r="M41" s="31" t="n">
        <v>6357010</v>
      </c>
      <c r="N41" s="31" t="n">
        <v>0</v>
      </c>
      <c r="O41" s="38" t="s">
        <v>118</v>
      </c>
      <c r="P41" s="31" t="s">
        <v>118</v>
      </c>
      <c r="Q41" s="31" t="s">
        <v>119</v>
      </c>
      <c r="R41" s="39" t="s">
        <v>119</v>
      </c>
      <c r="S41" s="38" t="n">
        <v>1900</v>
      </c>
      <c r="T41" s="31" t="n">
        <v>1994</v>
      </c>
      <c r="U41" s="31" t="n">
        <v>95</v>
      </c>
      <c r="V41" s="39" t="n">
        <v>0</v>
      </c>
      <c r="W41" s="40" t="n">
        <v>1900</v>
      </c>
      <c r="X41" s="41" t="n">
        <v>1994</v>
      </c>
      <c r="Y41" s="41" t="n">
        <v>95</v>
      </c>
      <c r="Z41" s="42" t="n">
        <v>530.449</v>
      </c>
      <c r="AA41" s="37" t="n">
        <v>16.728</v>
      </c>
      <c r="AB41" s="31" t="n">
        <v>152</v>
      </c>
      <c r="AC41" s="43" t="n">
        <v>98.9</v>
      </c>
      <c r="AD41" s="43" t="n">
        <v>99.8</v>
      </c>
      <c r="AE41" s="44" t="n">
        <v>33654</v>
      </c>
      <c r="AF41" s="45" t="n">
        <v>1992</v>
      </c>
      <c r="AG41" s="46" t="n">
        <v>35320</v>
      </c>
      <c r="AH41" s="45" t="n">
        <v>1996</v>
      </c>
      <c r="AI41" s="31" t="n">
        <v>-999</v>
      </c>
      <c r="AJ41" s="9" t="n">
        <v>0</v>
      </c>
      <c r="AK41" s="32" t="n">
        <v>1</v>
      </c>
      <c r="AL41" s="32" t="n">
        <v>1</v>
      </c>
      <c r="AM41" s="45" t="n">
        <v>1</v>
      </c>
      <c r="AN41" s="47" t="n">
        <v>1</v>
      </c>
      <c r="AO41" s="9" t="n">
        <v>100</v>
      </c>
      <c r="AP41" s="9" t="n">
        <v>116536.3385</v>
      </c>
      <c r="AQ41" s="9" t="n">
        <v>1</v>
      </c>
    </row>
    <row r="42" customFormat="false" ht="12.85" hidden="false" customHeight="false" outlineLevel="0" collapsed="false">
      <c r="A42" s="31" t="n">
        <v>6112090</v>
      </c>
      <c r="B42" s="31" t="n">
        <v>6</v>
      </c>
      <c r="C42" s="31" t="n">
        <v>12</v>
      </c>
      <c r="D42" s="32" t="n">
        <v>612</v>
      </c>
      <c r="F42" s="34" t="s">
        <v>215</v>
      </c>
      <c r="G42" s="33" t="s">
        <v>216</v>
      </c>
      <c r="H42" s="33" t="s">
        <v>217</v>
      </c>
      <c r="I42" s="35" t="n">
        <v>41.15</v>
      </c>
      <c r="J42" s="36" t="n">
        <v>-7.68</v>
      </c>
      <c r="K42" s="37" t="n">
        <v>91491</v>
      </c>
      <c r="L42" s="31" t="n">
        <v>44</v>
      </c>
      <c r="M42" s="31" t="n">
        <v>0</v>
      </c>
      <c r="N42" s="31" t="n">
        <v>0</v>
      </c>
      <c r="O42" s="38" t="s">
        <v>118</v>
      </c>
      <c r="P42" s="31" t="s">
        <v>118</v>
      </c>
      <c r="Q42" s="31" t="s">
        <v>119</v>
      </c>
      <c r="R42" s="39" t="s">
        <v>119</v>
      </c>
      <c r="S42" s="38" t="n">
        <v>1933</v>
      </c>
      <c r="T42" s="31" t="n">
        <v>1969</v>
      </c>
      <c r="U42" s="31" t="n">
        <v>37</v>
      </c>
      <c r="V42" s="39" t="n">
        <v>0</v>
      </c>
      <c r="W42" s="40" t="n">
        <v>1933</v>
      </c>
      <c r="X42" s="41" t="n">
        <v>1969</v>
      </c>
      <c r="Y42" s="41" t="n">
        <v>37</v>
      </c>
      <c r="Z42" s="42" t="n">
        <v>544.801</v>
      </c>
      <c r="AA42" s="37" t="n">
        <v>17.181</v>
      </c>
      <c r="AB42" s="31" t="n">
        <v>188</v>
      </c>
      <c r="AC42" s="43" t="n">
        <v>97.3</v>
      </c>
      <c r="AD42" s="43" t="n">
        <v>100</v>
      </c>
      <c r="AE42" s="44" t="n">
        <v>33653</v>
      </c>
      <c r="AF42" s="45" t="n">
        <v>1992</v>
      </c>
      <c r="AG42" s="46" t="n">
        <v>38070</v>
      </c>
      <c r="AH42" s="32" t="n">
        <v>2004</v>
      </c>
      <c r="AI42" s="31" t="n">
        <v>21</v>
      </c>
      <c r="AJ42" s="9" t="n">
        <v>0</v>
      </c>
      <c r="AK42" s="32" t="n">
        <v>1</v>
      </c>
      <c r="AL42" s="32" t="n">
        <v>1</v>
      </c>
      <c r="AM42" s="45" t="n">
        <v>1</v>
      </c>
      <c r="AN42" s="47" t="n">
        <v>1</v>
      </c>
      <c r="AO42" s="9" t="n">
        <v>142</v>
      </c>
      <c r="AP42" s="9" t="n">
        <v>96125.3521</v>
      </c>
      <c r="AQ42" s="9" t="n">
        <v>1</v>
      </c>
    </row>
    <row r="43" customFormat="false" ht="12.85" hidden="false" customHeight="false" outlineLevel="0" collapsed="false">
      <c r="A43" s="31" t="n">
        <v>6113050</v>
      </c>
      <c r="B43" s="31" t="n">
        <v>6</v>
      </c>
      <c r="C43" s="31" t="n">
        <v>13</v>
      </c>
      <c r="D43" s="32" t="n">
        <v>613</v>
      </c>
      <c r="F43" s="34" t="s">
        <v>218</v>
      </c>
      <c r="G43" s="33" t="s">
        <v>219</v>
      </c>
      <c r="H43" s="33" t="s">
        <v>217</v>
      </c>
      <c r="I43" s="35" t="n">
        <v>39.47</v>
      </c>
      <c r="J43" s="36" t="n">
        <v>-8.37</v>
      </c>
      <c r="K43" s="37" t="n">
        <v>67490</v>
      </c>
      <c r="L43" s="31" t="n">
        <v>200</v>
      </c>
      <c r="M43" s="31" t="n">
        <v>0</v>
      </c>
      <c r="N43" s="31" t="n">
        <v>0</v>
      </c>
      <c r="O43" s="38" t="n">
        <v>1982</v>
      </c>
      <c r="P43" s="31" t="n">
        <v>1990</v>
      </c>
      <c r="Q43" s="31" t="n">
        <v>9</v>
      </c>
      <c r="R43" s="39" t="n">
        <v>12.49</v>
      </c>
      <c r="S43" s="38" t="n">
        <v>1973</v>
      </c>
      <c r="T43" s="31" t="n">
        <v>1990</v>
      </c>
      <c r="U43" s="31" t="n">
        <v>18</v>
      </c>
      <c r="V43" s="39" t="n">
        <v>5.88</v>
      </c>
      <c r="W43" s="40" t="n">
        <v>1973</v>
      </c>
      <c r="X43" s="41" t="n">
        <v>1990</v>
      </c>
      <c r="Y43" s="41" t="n">
        <v>18</v>
      </c>
      <c r="Z43" s="42" t="n">
        <v>343.249</v>
      </c>
      <c r="AA43" s="37" t="n">
        <v>10.825</v>
      </c>
      <c r="AB43" s="31" t="n">
        <v>160</v>
      </c>
      <c r="AC43" s="43" t="n">
        <v>77.8</v>
      </c>
      <c r="AD43" s="43" t="n">
        <v>100</v>
      </c>
      <c r="AE43" s="44" t="n">
        <v>33653</v>
      </c>
      <c r="AF43" s="45" t="n">
        <v>1992</v>
      </c>
      <c r="AG43" s="67" t="n">
        <v>38070</v>
      </c>
      <c r="AH43" s="45" t="n">
        <v>2004</v>
      </c>
      <c r="AI43" s="31" t="n">
        <v>21</v>
      </c>
      <c r="AJ43" s="9" t="n">
        <v>0</v>
      </c>
      <c r="AK43" s="32" t="n">
        <v>1</v>
      </c>
      <c r="AL43" s="32" t="n">
        <v>1</v>
      </c>
      <c r="AM43" s="45" t="n">
        <v>1</v>
      </c>
      <c r="AN43" s="47" t="n">
        <v>1</v>
      </c>
      <c r="AO43" s="9" t="n">
        <v>152</v>
      </c>
      <c r="AP43" s="9" t="n">
        <v>70351.6707</v>
      </c>
      <c r="AQ43" s="9" t="n">
        <v>1</v>
      </c>
    </row>
    <row r="44" customFormat="false" ht="12.85" hidden="false" customHeight="false" outlineLevel="0" collapsed="false">
      <c r="A44" s="31" t="n">
        <v>6116200</v>
      </c>
      <c r="B44" s="31" t="n">
        <v>6</v>
      </c>
      <c r="C44" s="31" t="n">
        <v>16</v>
      </c>
      <c r="D44" s="32" t="n">
        <v>616</v>
      </c>
      <c r="F44" s="34" t="s">
        <v>220</v>
      </c>
      <c r="G44" s="33" t="s">
        <v>221</v>
      </c>
      <c r="H44" s="33" t="s">
        <v>217</v>
      </c>
      <c r="I44" s="35" t="n">
        <v>37.82</v>
      </c>
      <c r="J44" s="36" t="n">
        <v>-7.63</v>
      </c>
      <c r="K44" s="37" t="n">
        <v>60883</v>
      </c>
      <c r="L44" s="31" t="n">
        <v>30</v>
      </c>
      <c r="M44" s="31" t="n">
        <v>0</v>
      </c>
      <c r="N44" s="31" t="n">
        <v>0</v>
      </c>
      <c r="O44" s="38" t="n">
        <v>1947</v>
      </c>
      <c r="P44" s="31" t="n">
        <v>1990</v>
      </c>
      <c r="Q44" s="31" t="n">
        <v>44</v>
      </c>
      <c r="R44" s="39" t="n">
        <v>0.38</v>
      </c>
      <c r="S44" s="38" t="n">
        <v>1946</v>
      </c>
      <c r="T44" s="31" t="n">
        <v>1990</v>
      </c>
      <c r="U44" s="31" t="n">
        <v>45</v>
      </c>
      <c r="V44" s="39" t="n">
        <v>0.19</v>
      </c>
      <c r="W44" s="40" t="n">
        <v>1946</v>
      </c>
      <c r="X44" s="41" t="n">
        <v>1990</v>
      </c>
      <c r="Y44" s="41" t="n">
        <v>45</v>
      </c>
      <c r="Z44" s="42" t="n">
        <v>156.274</v>
      </c>
      <c r="AA44" s="37" t="n">
        <v>4.928</v>
      </c>
      <c r="AB44" s="31" t="n">
        <v>81</v>
      </c>
      <c r="AC44" s="43" t="n">
        <v>95.6</v>
      </c>
      <c r="AD44" s="43" t="n">
        <v>99.8</v>
      </c>
      <c r="AE44" s="44" t="n">
        <v>33653</v>
      </c>
      <c r="AF44" s="45" t="n">
        <v>1992</v>
      </c>
      <c r="AG44" s="46" t="n">
        <v>38070</v>
      </c>
      <c r="AH44" s="45" t="n">
        <v>2004</v>
      </c>
      <c r="AI44" s="31" t="n">
        <v>21</v>
      </c>
      <c r="AJ44" s="9" t="n">
        <v>0</v>
      </c>
      <c r="AK44" s="32" t="n">
        <v>1</v>
      </c>
      <c r="AL44" s="32" t="n">
        <v>1</v>
      </c>
      <c r="AM44" s="45" t="n">
        <v>1</v>
      </c>
      <c r="AN44" s="47" t="n">
        <v>1</v>
      </c>
      <c r="AO44" s="9" t="n">
        <v>157</v>
      </c>
      <c r="AP44" s="9" t="n">
        <v>66019.9895</v>
      </c>
      <c r="AQ44" s="9" t="n">
        <v>1</v>
      </c>
    </row>
    <row r="45" customFormat="false" ht="12.85" hidden="false" customHeight="false" outlineLevel="0" collapsed="false">
      <c r="A45" s="31" t="n">
        <v>6742900</v>
      </c>
      <c r="B45" s="31" t="n">
        <v>6</v>
      </c>
      <c r="C45" s="31" t="n">
        <v>42</v>
      </c>
      <c r="D45" s="32" t="n">
        <v>642</v>
      </c>
      <c r="E45" s="33" t="n">
        <v>42056</v>
      </c>
      <c r="F45" s="34" t="s">
        <v>222</v>
      </c>
      <c r="G45" s="33" t="s">
        <v>223</v>
      </c>
      <c r="H45" s="33" t="s">
        <v>224</v>
      </c>
      <c r="I45" s="35" t="n">
        <v>45.22</v>
      </c>
      <c r="J45" s="36" t="n">
        <v>28.73</v>
      </c>
      <c r="K45" s="37" t="n">
        <v>807000</v>
      </c>
      <c r="L45" s="31" t="n">
        <v>0.6</v>
      </c>
      <c r="M45" s="31" t="n">
        <v>0</v>
      </c>
      <c r="N45" s="31" t="n">
        <v>0</v>
      </c>
      <c r="O45" s="38" t="n">
        <v>1931</v>
      </c>
      <c r="P45" s="31" t="n">
        <v>2002</v>
      </c>
      <c r="Q45" s="31" t="n">
        <v>72</v>
      </c>
      <c r="R45" s="39" t="n">
        <v>1.41</v>
      </c>
      <c r="S45" s="38" t="n">
        <v>1921</v>
      </c>
      <c r="T45" s="31" t="n">
        <v>2002</v>
      </c>
      <c r="U45" s="31" t="n">
        <v>82</v>
      </c>
      <c r="V45" s="39" t="n">
        <v>0</v>
      </c>
      <c r="W45" s="40" t="n">
        <v>1921</v>
      </c>
      <c r="X45" s="41" t="n">
        <v>2002</v>
      </c>
      <c r="Y45" s="41" t="n">
        <v>82</v>
      </c>
      <c r="Z45" s="42" t="n">
        <v>6415.256</v>
      </c>
      <c r="AA45" s="37" t="n">
        <v>202.312</v>
      </c>
      <c r="AB45" s="31" t="n">
        <v>251</v>
      </c>
      <c r="AC45" s="43" t="n">
        <v>100</v>
      </c>
      <c r="AD45" s="43" t="n">
        <v>100</v>
      </c>
      <c r="AE45" s="44" t="n">
        <v>33653</v>
      </c>
      <c r="AF45" s="45" t="n">
        <v>1992</v>
      </c>
      <c r="AG45" s="46" t="n">
        <v>38198</v>
      </c>
      <c r="AH45" s="45" t="n">
        <v>2004</v>
      </c>
      <c r="AI45" s="31" t="n">
        <v>27</v>
      </c>
      <c r="AJ45" s="9" t="n">
        <v>0</v>
      </c>
      <c r="AK45" s="32" t="n">
        <v>1</v>
      </c>
      <c r="AL45" s="32" t="n">
        <v>0</v>
      </c>
      <c r="AM45" s="45" t="n">
        <v>1</v>
      </c>
      <c r="AN45" s="47" t="n">
        <v>1</v>
      </c>
      <c r="AO45" s="9" t="n">
        <v>118</v>
      </c>
      <c r="AP45" s="9" t="n">
        <v>793704.8386</v>
      </c>
      <c r="AQ45" s="9" t="n">
        <v>1</v>
      </c>
    </row>
    <row r="46" customFormat="false" ht="12.85" hidden="false" customHeight="false" outlineLevel="0" collapsed="false">
      <c r="A46" s="31" t="n">
        <v>6977100</v>
      </c>
      <c r="B46" s="31" t="n">
        <v>6</v>
      </c>
      <c r="C46" s="31" t="n">
        <v>77</v>
      </c>
      <c r="D46" s="32" t="n">
        <v>677</v>
      </c>
      <c r="F46" s="34" t="s">
        <v>225</v>
      </c>
      <c r="G46" s="33" t="s">
        <v>226</v>
      </c>
      <c r="H46" s="33" t="s">
        <v>227</v>
      </c>
      <c r="I46" s="35" t="n">
        <v>48.77</v>
      </c>
      <c r="J46" s="36" t="n">
        <v>44.72</v>
      </c>
      <c r="K46" s="37" t="n">
        <v>1360000</v>
      </c>
      <c r="L46" s="31" t="n">
        <v>-999</v>
      </c>
      <c r="M46" s="31" t="n">
        <v>0</v>
      </c>
      <c r="N46" s="31" t="n">
        <v>0</v>
      </c>
      <c r="O46" s="38" t="n">
        <v>1962</v>
      </c>
      <c r="P46" s="31" t="n">
        <v>1999</v>
      </c>
      <c r="Q46" s="31" t="n">
        <v>38</v>
      </c>
      <c r="R46" s="39" t="n">
        <v>2.63</v>
      </c>
      <c r="S46" s="38" t="n">
        <v>1879</v>
      </c>
      <c r="T46" s="31" t="n">
        <v>1984</v>
      </c>
      <c r="U46" s="31" t="n">
        <v>106</v>
      </c>
      <c r="V46" s="39" t="n">
        <v>17.92</v>
      </c>
      <c r="W46" s="40" t="n">
        <v>1879</v>
      </c>
      <c r="X46" s="41" t="n">
        <v>1999</v>
      </c>
      <c r="Y46" s="41" t="n">
        <v>121</v>
      </c>
      <c r="Z46" s="42" t="n">
        <v>8135.82</v>
      </c>
      <c r="AA46" s="37" t="n">
        <v>256.571</v>
      </c>
      <c r="AB46" s="31" t="n">
        <v>189</v>
      </c>
      <c r="AC46" s="43" t="n">
        <v>83.5</v>
      </c>
      <c r="AD46" s="43" t="n">
        <v>100</v>
      </c>
      <c r="AE46" s="44" t="n">
        <v>33654</v>
      </c>
      <c r="AF46" s="45" t="n">
        <v>1992</v>
      </c>
      <c r="AG46" s="46" t="n">
        <v>37922</v>
      </c>
      <c r="AH46" s="32" t="n">
        <v>2003</v>
      </c>
      <c r="AI46" s="31" t="n">
        <v>7</v>
      </c>
      <c r="AJ46" s="9" t="n">
        <v>0</v>
      </c>
      <c r="AK46" s="32" t="n">
        <v>1</v>
      </c>
      <c r="AL46" s="32" t="n">
        <v>0</v>
      </c>
      <c r="AM46" s="45" t="n">
        <v>1</v>
      </c>
      <c r="AN46" s="47" t="n">
        <v>1</v>
      </c>
      <c r="AO46" s="9" t="n">
        <v>64</v>
      </c>
      <c r="AP46" s="9" t="n">
        <v>1408278.8989</v>
      </c>
      <c r="AQ46" s="9" t="n">
        <v>1</v>
      </c>
    </row>
    <row r="47" customFormat="false" ht="12.85" hidden="false" customHeight="false" outlineLevel="0" collapsed="false">
      <c r="A47" s="31" t="n">
        <v>6978250</v>
      </c>
      <c r="B47" s="31" t="n">
        <v>6</v>
      </c>
      <c r="C47" s="31" t="n">
        <v>78</v>
      </c>
      <c r="D47" s="32" t="n">
        <v>678</v>
      </c>
      <c r="F47" s="34" t="s">
        <v>228</v>
      </c>
      <c r="G47" s="33" t="s">
        <v>229</v>
      </c>
      <c r="H47" s="33" t="s">
        <v>227</v>
      </c>
      <c r="I47" s="35" t="n">
        <v>47.5</v>
      </c>
      <c r="J47" s="36" t="n">
        <v>40.67</v>
      </c>
      <c r="K47" s="37" t="n">
        <v>378000</v>
      </c>
      <c r="L47" s="31" t="n">
        <v>58</v>
      </c>
      <c r="M47" s="31" t="n">
        <v>0</v>
      </c>
      <c r="N47" s="31" t="n">
        <v>0</v>
      </c>
      <c r="O47" s="38" t="n">
        <v>1952</v>
      </c>
      <c r="P47" s="31" t="n">
        <v>1990</v>
      </c>
      <c r="Q47" s="31" t="n">
        <v>39</v>
      </c>
      <c r="R47" s="39" t="n">
        <v>0</v>
      </c>
      <c r="S47" s="38" t="n">
        <v>1881</v>
      </c>
      <c r="T47" s="31" t="n">
        <v>1984</v>
      </c>
      <c r="U47" s="31" t="n">
        <v>104</v>
      </c>
      <c r="V47" s="39" t="n">
        <v>3.45</v>
      </c>
      <c r="W47" s="40" t="n">
        <v>1881</v>
      </c>
      <c r="X47" s="41" t="n">
        <v>1990</v>
      </c>
      <c r="Y47" s="41" t="n">
        <v>110</v>
      </c>
      <c r="Z47" s="42" t="n">
        <v>782.964</v>
      </c>
      <c r="AA47" s="37" t="n">
        <v>24.692</v>
      </c>
      <c r="AB47" s="31" t="n">
        <v>65</v>
      </c>
      <c r="AC47" s="43" t="n">
        <v>90</v>
      </c>
      <c r="AD47" s="43" t="n">
        <v>99.4</v>
      </c>
      <c r="AE47" s="44" t="n">
        <v>33653</v>
      </c>
      <c r="AF47" s="45" t="n">
        <v>1992</v>
      </c>
      <c r="AG47" s="46" t="n">
        <v>38070</v>
      </c>
      <c r="AH47" s="32" t="n">
        <v>2004</v>
      </c>
      <c r="AI47" s="31" t="n">
        <v>21</v>
      </c>
      <c r="AJ47" s="9" t="n">
        <v>0</v>
      </c>
      <c r="AK47" s="32" t="n">
        <v>1</v>
      </c>
      <c r="AL47" s="32" t="n">
        <v>1</v>
      </c>
      <c r="AM47" s="45" t="n">
        <v>1</v>
      </c>
      <c r="AN47" s="47" t="n">
        <v>1</v>
      </c>
      <c r="AO47" s="9" t="n">
        <v>99</v>
      </c>
      <c r="AP47" s="9" t="n">
        <v>425629.6062</v>
      </c>
      <c r="AQ47" s="9" t="n">
        <v>1</v>
      </c>
    </row>
    <row r="48" customFormat="false" ht="12.85" hidden="false" customHeight="false" outlineLevel="0" collapsed="false">
      <c r="A48" s="31" t="n">
        <v>6983350</v>
      </c>
      <c r="B48" s="31" t="n">
        <v>6</v>
      </c>
      <c r="C48" s="31" t="n">
        <v>83</v>
      </c>
      <c r="D48" s="32" t="n">
        <v>683</v>
      </c>
      <c r="F48" s="34" t="s">
        <v>230</v>
      </c>
      <c r="G48" s="33" t="s">
        <v>231</v>
      </c>
      <c r="H48" s="33" t="s">
        <v>227</v>
      </c>
      <c r="I48" s="35" t="n">
        <v>45.15</v>
      </c>
      <c r="J48" s="36" t="n">
        <v>38.32</v>
      </c>
      <c r="K48" s="37" t="n">
        <v>48100</v>
      </c>
      <c r="L48" s="31" t="n">
        <v>5</v>
      </c>
      <c r="M48" s="31" t="n">
        <v>0</v>
      </c>
      <c r="N48" s="31" t="n">
        <v>0</v>
      </c>
      <c r="O48" s="38" t="s">
        <v>118</v>
      </c>
      <c r="P48" s="31" t="s">
        <v>118</v>
      </c>
      <c r="Q48" s="31" t="s">
        <v>119</v>
      </c>
      <c r="R48" s="39" t="s">
        <v>119</v>
      </c>
      <c r="S48" s="38" t="n">
        <v>1911</v>
      </c>
      <c r="T48" s="31" t="n">
        <v>1985</v>
      </c>
      <c r="U48" s="31" t="n">
        <v>75</v>
      </c>
      <c r="V48" s="39" t="n">
        <v>25.42</v>
      </c>
      <c r="W48" s="40" t="n">
        <v>1911</v>
      </c>
      <c r="X48" s="41" t="n">
        <v>1985</v>
      </c>
      <c r="Y48" s="41" t="n">
        <v>75</v>
      </c>
      <c r="Z48" s="42" t="n">
        <v>362.134</v>
      </c>
      <c r="AA48" s="37" t="n">
        <v>11.42</v>
      </c>
      <c r="AB48" s="31" t="n">
        <v>237</v>
      </c>
      <c r="AC48" s="43" t="n">
        <v>70.7</v>
      </c>
      <c r="AD48" s="43" t="n">
        <v>99.7</v>
      </c>
      <c r="AE48" s="44" t="n">
        <v>33654</v>
      </c>
      <c r="AF48" s="45" t="n">
        <v>1992</v>
      </c>
      <c r="AG48" s="46" t="n">
        <v>38070</v>
      </c>
      <c r="AH48" s="32" t="n">
        <v>2004</v>
      </c>
      <c r="AI48" s="31" t="n">
        <v>21</v>
      </c>
      <c r="AJ48" s="9" t="n">
        <v>0</v>
      </c>
      <c r="AK48" s="32" t="n">
        <v>1</v>
      </c>
      <c r="AL48" s="32" t="n">
        <v>0</v>
      </c>
      <c r="AM48" s="45" t="n">
        <v>1</v>
      </c>
      <c r="AN48" s="47" t="n">
        <v>1</v>
      </c>
      <c r="AO48" s="9" t="n">
        <v>131</v>
      </c>
      <c r="AP48" s="9" t="n">
        <v>58935.746</v>
      </c>
      <c r="AQ48" s="9" t="n">
        <v>1</v>
      </c>
    </row>
    <row r="49" customFormat="false" ht="12.85" hidden="false" customHeight="false" outlineLevel="0" collapsed="false">
      <c r="A49" s="31" t="n">
        <v>6229500</v>
      </c>
      <c r="B49" s="31" t="n">
        <v>6</v>
      </c>
      <c r="C49" s="31" t="n">
        <v>29</v>
      </c>
      <c r="D49" s="32" t="n">
        <v>629</v>
      </c>
      <c r="E49" s="33" t="s">
        <v>232</v>
      </c>
      <c r="F49" s="34" t="s">
        <v>233</v>
      </c>
      <c r="G49" s="33" t="s">
        <v>234</v>
      </c>
      <c r="H49" s="33" t="s">
        <v>235</v>
      </c>
      <c r="I49" s="35" t="n">
        <v>58.36</v>
      </c>
      <c r="J49" s="36" t="n">
        <v>12.37</v>
      </c>
      <c r="K49" s="37" t="n">
        <v>46885.5</v>
      </c>
      <c r="L49" s="31" t="n">
        <v>44</v>
      </c>
      <c r="M49" s="31" t="n">
        <v>0</v>
      </c>
      <c r="N49" s="31" t="n">
        <v>0</v>
      </c>
      <c r="O49" s="38" t="n">
        <v>1985</v>
      </c>
      <c r="P49" s="31" t="n">
        <v>2003</v>
      </c>
      <c r="Q49" s="31" t="n">
        <v>19</v>
      </c>
      <c r="R49" s="39" t="n">
        <v>0</v>
      </c>
      <c r="S49" s="38" t="n">
        <v>1807</v>
      </c>
      <c r="T49" s="31" t="n">
        <v>1998</v>
      </c>
      <c r="U49" s="31" t="n">
        <v>192</v>
      </c>
      <c r="V49" s="39" t="n">
        <v>0</v>
      </c>
      <c r="W49" s="40" t="n">
        <v>1807</v>
      </c>
      <c r="X49" s="41" t="n">
        <v>2003</v>
      </c>
      <c r="Y49" s="41" t="n">
        <v>197</v>
      </c>
      <c r="Z49" s="42" t="n">
        <v>535.105</v>
      </c>
      <c r="AA49" s="37" t="n">
        <v>16.875</v>
      </c>
      <c r="AB49" s="31" t="n">
        <v>360</v>
      </c>
      <c r="AC49" s="43" t="n">
        <v>100</v>
      </c>
      <c r="AD49" s="43" t="n">
        <v>100</v>
      </c>
      <c r="AE49" s="44" t="n">
        <v>33653</v>
      </c>
      <c r="AF49" s="45" t="n">
        <v>1992</v>
      </c>
      <c r="AG49" s="46" t="n">
        <v>38236</v>
      </c>
      <c r="AH49" s="45" t="n">
        <v>2004</v>
      </c>
      <c r="AI49" s="31" t="n">
        <v>32</v>
      </c>
      <c r="AJ49" s="9" t="n">
        <v>0</v>
      </c>
      <c r="AK49" s="32" t="n">
        <v>1</v>
      </c>
      <c r="AL49" s="32" t="n">
        <v>0</v>
      </c>
      <c r="AM49" s="45" t="n">
        <v>1</v>
      </c>
      <c r="AN49" s="47" t="n">
        <v>1</v>
      </c>
      <c r="AO49" s="9" t="n">
        <v>61</v>
      </c>
      <c r="AP49" s="9" t="n">
        <v>51791.4929</v>
      </c>
      <c r="AQ49" s="9" t="n">
        <v>1</v>
      </c>
    </row>
    <row r="50" customFormat="false" ht="12.85" hidden="false" customHeight="false" outlineLevel="0" collapsed="false">
      <c r="A50" s="31" t="n">
        <v>6233650</v>
      </c>
      <c r="B50" s="31" t="n">
        <v>6</v>
      </c>
      <c r="C50" s="31" t="n">
        <v>33</v>
      </c>
      <c r="D50" s="32" t="n">
        <v>633</v>
      </c>
      <c r="E50" s="33" t="s">
        <v>236</v>
      </c>
      <c r="F50" s="34" t="s">
        <v>237</v>
      </c>
      <c r="G50" s="33" t="s">
        <v>238</v>
      </c>
      <c r="H50" s="33" t="s">
        <v>235</v>
      </c>
      <c r="I50" s="35" t="n">
        <v>63.17</v>
      </c>
      <c r="J50" s="36" t="n">
        <v>17.27</v>
      </c>
      <c r="K50" s="37" t="n">
        <v>30638</v>
      </c>
      <c r="L50" s="31" t="n">
        <v>4</v>
      </c>
      <c r="M50" s="31" t="n">
        <v>0</v>
      </c>
      <c r="N50" s="31" t="n">
        <v>0</v>
      </c>
      <c r="O50" s="38" t="n">
        <v>1985</v>
      </c>
      <c r="P50" s="31" t="n">
        <v>2003</v>
      </c>
      <c r="Q50" s="31" t="n">
        <v>19</v>
      </c>
      <c r="R50" s="39" t="n">
        <v>0</v>
      </c>
      <c r="S50" s="38" t="n">
        <v>1965</v>
      </c>
      <c r="T50" s="31" t="n">
        <v>1998</v>
      </c>
      <c r="U50" s="31" t="n">
        <v>34</v>
      </c>
      <c r="V50" s="39" t="n">
        <v>0</v>
      </c>
      <c r="W50" s="40" t="n">
        <v>1965</v>
      </c>
      <c r="X50" s="41" t="n">
        <v>2003</v>
      </c>
      <c r="Y50" s="41" t="n">
        <v>39</v>
      </c>
      <c r="Z50" s="42" t="n">
        <v>502.641</v>
      </c>
      <c r="AA50" s="37" t="n">
        <v>15.851</v>
      </c>
      <c r="AB50" s="31" t="n">
        <v>517</v>
      </c>
      <c r="AC50" s="43" t="n">
        <v>100</v>
      </c>
      <c r="AD50" s="43" t="n">
        <v>100</v>
      </c>
      <c r="AE50" s="44" t="n">
        <v>33653</v>
      </c>
      <c r="AF50" s="45" t="n">
        <v>1992</v>
      </c>
      <c r="AG50" s="46" t="n">
        <v>38236</v>
      </c>
      <c r="AH50" s="45" t="n">
        <v>2004</v>
      </c>
      <c r="AI50" s="31" t="n">
        <v>32</v>
      </c>
      <c r="AJ50" s="9" t="n">
        <v>0</v>
      </c>
      <c r="AK50" s="32" t="n">
        <v>1</v>
      </c>
      <c r="AL50" s="32" t="n">
        <v>0</v>
      </c>
      <c r="AM50" s="45" t="n">
        <v>1</v>
      </c>
      <c r="AN50" s="47" t="n">
        <v>1</v>
      </c>
      <c r="AO50" s="9" t="n">
        <v>46</v>
      </c>
      <c r="AP50" s="9" t="n">
        <v>32372.0426</v>
      </c>
      <c r="AQ50" s="9" t="n">
        <v>1</v>
      </c>
    </row>
    <row r="51" customFormat="false" ht="12.85" hidden="false" customHeight="false" outlineLevel="0" collapsed="false">
      <c r="A51" s="31" t="n">
        <v>6233750</v>
      </c>
      <c r="B51" s="31" t="n">
        <v>6</v>
      </c>
      <c r="C51" s="31" t="n">
        <v>33</v>
      </c>
      <c r="D51" s="32" t="n">
        <v>633</v>
      </c>
      <c r="E51" s="33" t="s">
        <v>239</v>
      </c>
      <c r="F51" s="34" t="s">
        <v>240</v>
      </c>
      <c r="G51" s="33" t="s">
        <v>241</v>
      </c>
      <c r="H51" s="33" t="s">
        <v>235</v>
      </c>
      <c r="I51" s="35" t="n">
        <v>65.81</v>
      </c>
      <c r="J51" s="36" t="n">
        <v>21.67</v>
      </c>
      <c r="K51" s="37" t="n">
        <v>24924</v>
      </c>
      <c r="L51" s="31" t="n">
        <v>11</v>
      </c>
      <c r="M51" s="31" t="n">
        <v>0</v>
      </c>
      <c r="N51" s="31" t="n">
        <v>0</v>
      </c>
      <c r="O51" s="38" t="n">
        <v>1973</v>
      </c>
      <c r="P51" s="31" t="n">
        <v>2003</v>
      </c>
      <c r="Q51" s="31" t="n">
        <v>31</v>
      </c>
      <c r="R51" s="39" t="n">
        <v>6.46</v>
      </c>
      <c r="S51" s="38" t="n">
        <v>1900</v>
      </c>
      <c r="T51" s="31" t="n">
        <v>1995</v>
      </c>
      <c r="U51" s="31" t="n">
        <v>96</v>
      </c>
      <c r="V51" s="39" t="n">
        <v>0</v>
      </c>
      <c r="W51" s="40" t="n">
        <v>1900</v>
      </c>
      <c r="X51" s="41" t="n">
        <v>2003</v>
      </c>
      <c r="Y51" s="41" t="n">
        <v>104</v>
      </c>
      <c r="Z51" s="42" t="n">
        <v>500.505</v>
      </c>
      <c r="AA51" s="37" t="n">
        <v>15.784</v>
      </c>
      <c r="AB51" s="31" t="n">
        <v>633</v>
      </c>
      <c r="AC51" s="43" t="n">
        <v>98.1</v>
      </c>
      <c r="AD51" s="43" t="n">
        <v>100</v>
      </c>
      <c r="AE51" s="44" t="n">
        <v>33653</v>
      </c>
      <c r="AF51" s="45" t="n">
        <v>1992</v>
      </c>
      <c r="AG51" s="46" t="n">
        <v>38236</v>
      </c>
      <c r="AH51" s="45" t="n">
        <v>2004</v>
      </c>
      <c r="AI51" s="31" t="n">
        <v>32</v>
      </c>
      <c r="AJ51" s="9" t="n">
        <v>0</v>
      </c>
      <c r="AK51" s="32" t="n">
        <v>0</v>
      </c>
      <c r="AL51" s="32" t="n">
        <v>1</v>
      </c>
      <c r="AM51" s="45" t="n">
        <v>1</v>
      </c>
      <c r="AN51" s="47" t="n">
        <v>1</v>
      </c>
      <c r="AO51" s="9" t="n">
        <v>23</v>
      </c>
      <c r="AP51" s="9" t="n">
        <v>25127.6127</v>
      </c>
      <c r="AQ51" s="9" t="n">
        <v>1</v>
      </c>
    </row>
    <row r="52" customFormat="false" ht="12.85" hidden="false" customHeight="false" outlineLevel="0" collapsed="false">
      <c r="A52" s="31" t="n">
        <v>6233850</v>
      </c>
      <c r="B52" s="31" t="n">
        <v>6</v>
      </c>
      <c r="C52" s="31" t="n">
        <v>33</v>
      </c>
      <c r="D52" s="32" t="n">
        <v>633</v>
      </c>
      <c r="E52" s="33" t="s">
        <v>242</v>
      </c>
      <c r="F52" s="34" t="s">
        <v>243</v>
      </c>
      <c r="G52" s="33" t="s">
        <v>244</v>
      </c>
      <c r="H52" s="33" t="s">
        <v>235</v>
      </c>
      <c r="I52" s="35" t="n">
        <v>66.17</v>
      </c>
      <c r="J52" s="36" t="n">
        <v>22.82</v>
      </c>
      <c r="K52" s="37" t="n">
        <v>23103</v>
      </c>
      <c r="L52" s="31" t="n">
        <v>-999</v>
      </c>
      <c r="M52" s="31" t="n">
        <v>0</v>
      </c>
      <c r="N52" s="31" t="n">
        <v>0</v>
      </c>
      <c r="O52" s="38" t="n">
        <v>1937</v>
      </c>
      <c r="P52" s="31" t="n">
        <v>2003</v>
      </c>
      <c r="Q52" s="31" t="n">
        <v>67</v>
      </c>
      <c r="R52" s="39" t="n">
        <v>0</v>
      </c>
      <c r="S52" s="38" t="s">
        <v>118</v>
      </c>
      <c r="T52" s="31" t="s">
        <v>118</v>
      </c>
      <c r="U52" s="31" t="s">
        <v>119</v>
      </c>
      <c r="V52" s="39" t="s">
        <v>119</v>
      </c>
      <c r="W52" s="40" t="n">
        <v>1937</v>
      </c>
      <c r="X52" s="41" t="n">
        <v>2003</v>
      </c>
      <c r="Y52" s="41" t="n">
        <v>67</v>
      </c>
      <c r="Z52" s="42" t="n">
        <v>284.057</v>
      </c>
      <c r="AA52" s="37" t="n">
        <v>8.958</v>
      </c>
      <c r="AB52" s="31" t="n">
        <v>388</v>
      </c>
      <c r="AC52" s="43" t="n">
        <v>100</v>
      </c>
      <c r="AD52" s="43" t="n">
        <v>100</v>
      </c>
      <c r="AE52" s="44" t="n">
        <v>36558</v>
      </c>
      <c r="AF52" s="45" t="n">
        <v>2000</v>
      </c>
      <c r="AG52" s="46" t="n">
        <v>38236</v>
      </c>
      <c r="AH52" s="45" t="n">
        <v>2004</v>
      </c>
      <c r="AI52" s="31" t="n">
        <v>32</v>
      </c>
      <c r="AJ52" s="9" t="n">
        <v>0</v>
      </c>
      <c r="AK52" s="32" t="n">
        <v>0</v>
      </c>
      <c r="AL52" s="32" t="n">
        <v>0</v>
      </c>
      <c r="AM52" s="45" t="n">
        <v>1</v>
      </c>
      <c r="AN52" s="47" t="n">
        <v>1</v>
      </c>
      <c r="AO52" s="9" t="n">
        <v>24</v>
      </c>
      <c r="AP52" s="9" t="n">
        <v>17157.6342</v>
      </c>
      <c r="AQ52" s="9" t="n">
        <v>1</v>
      </c>
    </row>
    <row r="53" customFormat="false" ht="12.85" hidden="false" customHeight="false" outlineLevel="0" collapsed="false">
      <c r="A53" s="31" t="n">
        <v>6233900</v>
      </c>
      <c r="B53" s="31" t="n">
        <v>6</v>
      </c>
      <c r="C53" s="31" t="n">
        <v>33</v>
      </c>
      <c r="D53" s="32" t="n">
        <v>633</v>
      </c>
      <c r="F53" s="34" t="s">
        <v>245</v>
      </c>
      <c r="G53" s="33" t="s">
        <v>246</v>
      </c>
      <c r="H53" s="33" t="s">
        <v>235</v>
      </c>
      <c r="I53" s="35" t="n">
        <v>67.23</v>
      </c>
      <c r="J53" s="36" t="n">
        <v>23.58</v>
      </c>
      <c r="K53" s="37" t="n">
        <v>14408.5</v>
      </c>
      <c r="L53" s="31" t="n">
        <v>-999</v>
      </c>
      <c r="M53" s="31" t="n">
        <v>0</v>
      </c>
      <c r="N53" s="31" t="n">
        <v>0</v>
      </c>
      <c r="O53" s="38" t="s">
        <v>118</v>
      </c>
      <c r="P53" s="31" t="s">
        <v>118</v>
      </c>
      <c r="Q53" s="31" t="s">
        <v>119</v>
      </c>
      <c r="R53" s="39" t="s">
        <v>119</v>
      </c>
      <c r="S53" s="38" t="n">
        <v>1911</v>
      </c>
      <c r="T53" s="31" t="n">
        <v>1975</v>
      </c>
      <c r="U53" s="31" t="n">
        <v>65</v>
      </c>
      <c r="V53" s="39" t="n">
        <v>0</v>
      </c>
      <c r="W53" s="40" t="n">
        <v>1911</v>
      </c>
      <c r="X53" s="41" t="n">
        <v>1975</v>
      </c>
      <c r="Y53" s="41" t="n">
        <v>65</v>
      </c>
      <c r="Z53" s="42" t="n">
        <v>159.545</v>
      </c>
      <c r="AA53" s="37" t="n">
        <v>5.031</v>
      </c>
      <c r="AB53" s="31" t="n">
        <v>349</v>
      </c>
      <c r="AC53" s="43" t="n">
        <v>100</v>
      </c>
      <c r="AD53" s="43" t="n">
        <v>100</v>
      </c>
      <c r="AE53" s="44" t="n">
        <v>38105</v>
      </c>
      <c r="AF53" s="45" t="n">
        <v>2004</v>
      </c>
      <c r="AG53" s="46" t="n">
        <v>38105</v>
      </c>
      <c r="AH53" s="45" t="n">
        <v>2004</v>
      </c>
      <c r="AI53" s="31" t="n">
        <v>21</v>
      </c>
      <c r="AJ53" s="9" t="n">
        <v>0</v>
      </c>
      <c r="AK53" s="32" t="n">
        <v>0</v>
      </c>
      <c r="AL53" s="32" t="n">
        <v>0</v>
      </c>
      <c r="AM53" s="45" t="n">
        <v>1</v>
      </c>
      <c r="AN53" s="47" t="n">
        <v>0</v>
      </c>
      <c r="AO53" s="9" t="n">
        <v>15</v>
      </c>
      <c r="AP53" s="9" t="n">
        <v>37346.5484</v>
      </c>
      <c r="AQ53" s="9" t="n">
        <v>1</v>
      </c>
    </row>
    <row r="54" customFormat="false" ht="12.85" hidden="false" customHeight="false" outlineLevel="0" collapsed="false">
      <c r="A54" s="31" t="n">
        <v>6688600</v>
      </c>
      <c r="B54" s="31" t="n">
        <v>6</v>
      </c>
      <c r="C54" s="31" t="n">
        <v>88</v>
      </c>
      <c r="D54" s="32" t="n">
        <v>688</v>
      </c>
      <c r="E54" s="33" t="n">
        <v>153</v>
      </c>
      <c r="F54" s="34" t="s">
        <v>247</v>
      </c>
      <c r="G54" s="33" t="s">
        <v>248</v>
      </c>
      <c r="H54" s="33" t="s">
        <v>249</v>
      </c>
      <c r="I54" s="35" t="n">
        <v>41.38</v>
      </c>
      <c r="J54" s="36" t="n">
        <v>35.8</v>
      </c>
      <c r="K54" s="37" t="n">
        <v>75121</v>
      </c>
      <c r="L54" s="31" t="n">
        <v>60</v>
      </c>
      <c r="M54" s="31" t="n">
        <v>0</v>
      </c>
      <c r="N54" s="31" t="n">
        <v>0</v>
      </c>
      <c r="O54" s="38" t="n">
        <v>1975</v>
      </c>
      <c r="P54" s="31" t="n">
        <v>1986</v>
      </c>
      <c r="Q54" s="31" t="n">
        <v>12</v>
      </c>
      <c r="R54" s="39" t="n">
        <v>27.25</v>
      </c>
      <c r="S54" s="38" t="n">
        <v>1976</v>
      </c>
      <c r="T54" s="31" t="n">
        <v>1983</v>
      </c>
      <c r="U54" s="31" t="n">
        <v>8</v>
      </c>
      <c r="V54" s="39" t="n">
        <v>0</v>
      </c>
      <c r="W54" s="40" t="n">
        <v>1975</v>
      </c>
      <c r="X54" s="41" t="n">
        <v>1986</v>
      </c>
      <c r="Y54" s="41" t="n">
        <v>12</v>
      </c>
      <c r="Z54" s="42" t="n">
        <v>202.814</v>
      </c>
      <c r="AA54" s="37" t="n">
        <v>6.396</v>
      </c>
      <c r="AB54" s="31" t="n">
        <v>85</v>
      </c>
      <c r="AC54" s="43" t="n">
        <v>66.7</v>
      </c>
      <c r="AD54" s="43" t="n">
        <v>100</v>
      </c>
      <c r="AE54" s="44" t="n">
        <v>33654</v>
      </c>
      <c r="AF54" s="45" t="n">
        <v>1992</v>
      </c>
      <c r="AG54" s="46" t="n">
        <v>33778</v>
      </c>
      <c r="AH54" s="32" t="n">
        <v>1992</v>
      </c>
      <c r="AI54" s="31" t="n">
        <v>-999</v>
      </c>
      <c r="AJ54" s="9" t="n">
        <v>0</v>
      </c>
      <c r="AK54" s="32" t="n">
        <v>1</v>
      </c>
      <c r="AL54" s="32" t="n">
        <v>0</v>
      </c>
      <c r="AM54" s="45" t="n">
        <v>1</v>
      </c>
      <c r="AN54" s="47" t="n">
        <v>1</v>
      </c>
      <c r="AO54" s="9" t="n">
        <v>150</v>
      </c>
      <c r="AP54" s="9" t="n">
        <v>77873.6369</v>
      </c>
      <c r="AQ54" s="9" t="n">
        <v>1</v>
      </c>
    </row>
    <row r="55" customFormat="false" ht="12.85" hidden="false" customHeight="false" outlineLevel="0" collapsed="false">
      <c r="A55" s="31" t="n">
        <v>6688150</v>
      </c>
      <c r="B55" s="31" t="n">
        <v>6</v>
      </c>
      <c r="C55" s="31" t="n">
        <v>88</v>
      </c>
      <c r="D55" s="32" t="n">
        <v>688</v>
      </c>
      <c r="E55" s="33" t="n">
        <v>124</v>
      </c>
      <c r="F55" s="34" t="s">
        <v>250</v>
      </c>
      <c r="G55" s="33" t="s">
        <v>251</v>
      </c>
      <c r="H55" s="33" t="s">
        <v>249</v>
      </c>
      <c r="I55" s="35" t="n">
        <v>40.97</v>
      </c>
      <c r="J55" s="36" t="n">
        <v>30.52</v>
      </c>
      <c r="K55" s="37" t="n">
        <v>55322</v>
      </c>
      <c r="L55" s="31" t="n">
        <v>8</v>
      </c>
      <c r="M55" s="31" t="n">
        <v>0</v>
      </c>
      <c r="N55" s="31" t="n">
        <v>0</v>
      </c>
      <c r="O55" s="38" t="n">
        <v>1975</v>
      </c>
      <c r="P55" s="31" t="n">
        <v>1986</v>
      </c>
      <c r="Q55" s="31" t="n">
        <v>12</v>
      </c>
      <c r="R55" s="39" t="n">
        <v>27.25</v>
      </c>
      <c r="S55" s="38" t="n">
        <v>1976</v>
      </c>
      <c r="T55" s="31" t="n">
        <v>1983</v>
      </c>
      <c r="U55" s="31" t="n">
        <v>8</v>
      </c>
      <c r="V55" s="39" t="n">
        <v>0</v>
      </c>
      <c r="W55" s="40" t="n">
        <v>1975</v>
      </c>
      <c r="X55" s="41" t="n">
        <v>1986</v>
      </c>
      <c r="Y55" s="41" t="n">
        <v>12</v>
      </c>
      <c r="Z55" s="42" t="n">
        <v>187.251</v>
      </c>
      <c r="AA55" s="37" t="n">
        <v>5.905</v>
      </c>
      <c r="AB55" s="31" t="n">
        <v>107</v>
      </c>
      <c r="AC55" s="43" t="n">
        <v>66.7</v>
      </c>
      <c r="AD55" s="43" t="n">
        <v>100</v>
      </c>
      <c r="AE55" s="44" t="n">
        <v>33654</v>
      </c>
      <c r="AF55" s="45" t="n">
        <v>1992</v>
      </c>
      <c r="AG55" s="46" t="n">
        <v>33778</v>
      </c>
      <c r="AH55" s="32" t="n">
        <v>1992</v>
      </c>
      <c r="AI55" s="31" t="n">
        <v>-999</v>
      </c>
      <c r="AJ55" s="9" t="n">
        <v>0</v>
      </c>
      <c r="AK55" s="32" t="n">
        <v>1</v>
      </c>
      <c r="AL55" s="32" t="n">
        <v>1</v>
      </c>
      <c r="AM55" s="45" t="n">
        <v>1</v>
      </c>
      <c r="AN55" s="47" t="n">
        <v>1</v>
      </c>
      <c r="AO55" s="9" t="n">
        <v>153</v>
      </c>
      <c r="AP55" s="9" t="n">
        <v>62482.7286</v>
      </c>
      <c r="AQ55" s="9" t="n">
        <v>1</v>
      </c>
    </row>
    <row r="56" customFormat="false" ht="12.85" hidden="false" customHeight="false" outlineLevel="0" collapsed="false">
      <c r="A56" s="31" t="n">
        <v>6980800</v>
      </c>
      <c r="B56" s="31" t="n">
        <v>6</v>
      </c>
      <c r="C56" s="31" t="n">
        <v>80</v>
      </c>
      <c r="D56" s="32" t="n">
        <v>680</v>
      </c>
      <c r="F56" s="34" t="s">
        <v>252</v>
      </c>
      <c r="G56" s="33" t="s">
        <v>253</v>
      </c>
      <c r="H56" s="33" t="s">
        <v>254</v>
      </c>
      <c r="I56" s="35" t="n">
        <v>47.92</v>
      </c>
      <c r="J56" s="36" t="n">
        <v>35.15</v>
      </c>
      <c r="K56" s="37" t="n">
        <v>463000</v>
      </c>
      <c r="L56" s="31" t="n">
        <v>44</v>
      </c>
      <c r="M56" s="31" t="n">
        <v>0</v>
      </c>
      <c r="N56" s="31" t="n">
        <v>0</v>
      </c>
      <c r="O56" s="38" t="n">
        <v>1955</v>
      </c>
      <c r="P56" s="31" t="n">
        <v>1984</v>
      </c>
      <c r="Q56" s="31" t="n">
        <v>30</v>
      </c>
      <c r="R56" s="39" t="n">
        <v>0.1</v>
      </c>
      <c r="S56" s="38" t="n">
        <v>1952</v>
      </c>
      <c r="T56" s="31" t="n">
        <v>1984</v>
      </c>
      <c r="U56" s="31" t="n">
        <v>33</v>
      </c>
      <c r="V56" s="39" t="n">
        <v>0</v>
      </c>
      <c r="W56" s="40" t="n">
        <v>1952</v>
      </c>
      <c r="X56" s="41" t="n">
        <v>1984</v>
      </c>
      <c r="Y56" s="41" t="n">
        <v>33</v>
      </c>
      <c r="Z56" s="42" t="n">
        <v>1492.084</v>
      </c>
      <c r="AA56" s="37" t="n">
        <v>47.054</v>
      </c>
      <c r="AB56" s="31" t="n">
        <v>102</v>
      </c>
      <c r="AC56" s="43" t="n">
        <v>100</v>
      </c>
      <c r="AD56" s="43" t="n">
        <v>100</v>
      </c>
      <c r="AE56" s="44" t="n">
        <v>33654</v>
      </c>
      <c r="AF56" s="45" t="n">
        <v>1992</v>
      </c>
      <c r="AG56" s="46" t="n">
        <v>37959</v>
      </c>
      <c r="AH56" s="32" t="n">
        <v>2003</v>
      </c>
      <c r="AI56" s="31" t="n">
        <v>7</v>
      </c>
      <c r="AJ56" s="9" t="n">
        <v>0</v>
      </c>
      <c r="AK56" s="32" t="n">
        <v>1</v>
      </c>
      <c r="AL56" s="32" t="n">
        <v>0</v>
      </c>
      <c r="AM56" s="45" t="n">
        <v>1</v>
      </c>
      <c r="AN56" s="47" t="n">
        <v>1</v>
      </c>
      <c r="AO56" s="9" t="n">
        <v>96</v>
      </c>
      <c r="AP56" s="9" t="n">
        <v>510661.3489</v>
      </c>
      <c r="AQ56" s="9" t="n">
        <v>1</v>
      </c>
    </row>
    <row r="57" customFormat="false" ht="12.85" hidden="false" customHeight="false" outlineLevel="0" collapsed="false">
      <c r="A57" s="31" t="n">
        <v>6980300</v>
      </c>
      <c r="B57" s="31" t="n">
        <v>6</v>
      </c>
      <c r="C57" s="31" t="n">
        <v>80</v>
      </c>
      <c r="D57" s="32" t="n">
        <v>680</v>
      </c>
      <c r="F57" s="34" t="s">
        <v>255</v>
      </c>
      <c r="G57" s="33" t="s">
        <v>256</v>
      </c>
      <c r="H57" s="33" t="s">
        <v>254</v>
      </c>
      <c r="I57" s="35" t="n">
        <v>47.72</v>
      </c>
      <c r="J57" s="36" t="n">
        <v>31.18</v>
      </c>
      <c r="K57" s="37" t="n">
        <v>46200</v>
      </c>
      <c r="L57" s="31" t="n">
        <v>1</v>
      </c>
      <c r="M57" s="31" t="n">
        <v>0</v>
      </c>
      <c r="N57" s="31" t="n">
        <v>0</v>
      </c>
      <c r="O57" s="38" t="s">
        <v>118</v>
      </c>
      <c r="P57" s="31" t="s">
        <v>118</v>
      </c>
      <c r="Q57" s="31" t="s">
        <v>119</v>
      </c>
      <c r="R57" s="39" t="s">
        <v>119</v>
      </c>
      <c r="S57" s="38" t="n">
        <v>1965</v>
      </c>
      <c r="T57" s="31" t="n">
        <v>1984</v>
      </c>
      <c r="U57" s="31" t="n">
        <v>20</v>
      </c>
      <c r="V57" s="39" t="n">
        <v>0</v>
      </c>
      <c r="W57" s="40" t="n">
        <v>1965</v>
      </c>
      <c r="X57" s="41" t="n">
        <v>1984</v>
      </c>
      <c r="Y57" s="41" t="n">
        <v>20</v>
      </c>
      <c r="Z57" s="42" t="n">
        <v>110.317</v>
      </c>
      <c r="AA57" s="37" t="n">
        <v>3.479</v>
      </c>
      <c r="AB57" s="31" t="n">
        <v>75</v>
      </c>
      <c r="AC57" s="43" t="n">
        <v>100</v>
      </c>
      <c r="AD57" s="43" t="n">
        <v>100</v>
      </c>
      <c r="AE57" s="44" t="n">
        <v>33654</v>
      </c>
      <c r="AF57" s="45" t="n">
        <v>1992</v>
      </c>
      <c r="AG57" s="46" t="n">
        <v>33654</v>
      </c>
      <c r="AH57" s="32" t="n">
        <v>1992</v>
      </c>
      <c r="AI57" s="31" t="n">
        <v>-999</v>
      </c>
      <c r="AJ57" s="9" t="n">
        <v>0</v>
      </c>
      <c r="AK57" s="32" t="n">
        <v>1</v>
      </c>
      <c r="AL57" s="32" t="n">
        <v>0</v>
      </c>
      <c r="AM57" s="45" t="n">
        <v>1</v>
      </c>
      <c r="AN57" s="47" t="n">
        <v>1</v>
      </c>
      <c r="AO57" s="9" t="n">
        <v>121</v>
      </c>
      <c r="AP57" s="9" t="n">
        <v>60120.972</v>
      </c>
      <c r="AQ57" s="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68" width="4.13"/>
    <col collapsed="false" customWidth="true" hidden="false" outlineLevel="0" max="3" min="3" style="0" width="17.85"/>
    <col collapsed="false" customWidth="true" hidden="false" outlineLevel="0" max="4" min="4" style="0" width="22.57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9" min="9" style="69" width="7.7"/>
    <col collapsed="false" customWidth="true" hidden="false" outlineLevel="0" max="10" min="10" style="69" width="7.27"/>
    <col collapsed="false" customWidth="true" hidden="false" outlineLevel="0" max="13" min="11" style="70" width="7.27"/>
    <col collapsed="false" customWidth="true" hidden="false" outlineLevel="0" max="14" min="14" style="71" width="8.57"/>
    <col collapsed="false" customWidth="true" hidden="false" outlineLevel="0" max="15" min="15" style="7" width="11.42"/>
  </cols>
  <sheetData>
    <row r="1" customFormat="false" ht="6" hidden="false" customHeight="true" outlineLevel="0" collapsed="false"/>
    <row r="2" customFormat="false" ht="31.5" hidden="false" customHeight="true" outlineLevel="0" collapsed="false">
      <c r="B2" s="72"/>
      <c r="C2" s="73" t="s">
        <v>257</v>
      </c>
      <c r="D2" s="74" t="s">
        <v>258</v>
      </c>
      <c r="E2" s="74" t="s">
        <v>259</v>
      </c>
      <c r="F2" s="74" t="s">
        <v>260</v>
      </c>
      <c r="G2" s="74" t="s">
        <v>261</v>
      </c>
      <c r="H2" s="74" t="s">
        <v>262</v>
      </c>
      <c r="I2" s="75" t="s">
        <v>263</v>
      </c>
      <c r="J2" s="75" t="s">
        <v>264</v>
      </c>
      <c r="K2" s="74" t="s">
        <v>265</v>
      </c>
      <c r="L2" s="74" t="s">
        <v>266</v>
      </c>
      <c r="M2" s="76" t="s">
        <v>267</v>
      </c>
      <c r="N2" s="77" t="s">
        <v>268</v>
      </c>
    </row>
    <row r="3" s="78" customFormat="true" ht="15.75" hidden="false" customHeight="true" outlineLevel="0" collapsed="false">
      <c r="B3" s="79"/>
      <c r="C3" s="80"/>
      <c r="D3" s="81"/>
      <c r="E3" s="81" t="s">
        <v>269</v>
      </c>
      <c r="F3" s="81" t="s">
        <v>269</v>
      </c>
      <c r="G3" s="81" t="s">
        <v>269</v>
      </c>
      <c r="H3" s="81" t="s">
        <v>270</v>
      </c>
      <c r="I3" s="82" t="s">
        <v>270</v>
      </c>
      <c r="J3" s="82" t="s">
        <v>270</v>
      </c>
      <c r="K3" s="81" t="s">
        <v>271</v>
      </c>
      <c r="L3" s="81" t="s">
        <v>271</v>
      </c>
      <c r="M3" s="83" t="s">
        <v>271</v>
      </c>
      <c r="N3" s="84"/>
    </row>
    <row r="4" customFormat="false" ht="6" hidden="false" customHeight="true" outlineLevel="0" collapsed="false">
      <c r="B4" s="85"/>
      <c r="C4" s="86"/>
      <c r="D4" s="86"/>
      <c r="E4" s="86"/>
      <c r="F4" s="86"/>
      <c r="G4" s="86"/>
      <c r="H4" s="86"/>
      <c r="I4" s="87"/>
      <c r="J4" s="87"/>
      <c r="K4" s="86"/>
      <c r="L4" s="86"/>
      <c r="M4" s="88"/>
      <c r="N4" s="89"/>
    </row>
    <row r="5" s="7" customFormat="true" ht="12.85" hidden="false" customHeight="false" outlineLevel="0" collapsed="false">
      <c r="B5" s="90" t="s">
        <v>272</v>
      </c>
      <c r="C5" s="91" t="s">
        <v>273</v>
      </c>
      <c r="D5" s="92" t="s">
        <v>274</v>
      </c>
      <c r="E5" s="93" t="n">
        <v>380</v>
      </c>
      <c r="F5" s="93" t="n">
        <v>16645</v>
      </c>
      <c r="G5" s="93" t="n">
        <v>199740</v>
      </c>
      <c r="H5" s="94" t="n">
        <v>43.8026315789474</v>
      </c>
      <c r="I5" s="95" t="n">
        <v>1</v>
      </c>
      <c r="J5" s="95" t="n">
        <v>197</v>
      </c>
      <c r="K5" s="95" t="n">
        <v>1807</v>
      </c>
      <c r="L5" s="95" t="n">
        <v>2004</v>
      </c>
      <c r="M5" s="96" t="n">
        <v>2005</v>
      </c>
      <c r="N5" s="97"/>
    </row>
    <row r="6" customFormat="false" ht="12.85" hidden="false" customHeight="false" outlineLevel="0" collapsed="false">
      <c r="B6" s="90"/>
      <c r="C6" s="98"/>
      <c r="D6" s="99" t="s">
        <v>275</v>
      </c>
      <c r="E6" s="100" t="n">
        <v>350</v>
      </c>
      <c r="F6" s="100" t="n">
        <v>13051</v>
      </c>
      <c r="G6" s="100" t="n">
        <v>156612</v>
      </c>
      <c r="H6" s="101" t="n">
        <v>37.2885714285714</v>
      </c>
      <c r="I6" s="102" t="n">
        <v>1</v>
      </c>
      <c r="J6" s="102" t="n">
        <v>192</v>
      </c>
      <c r="K6" s="102" t="n">
        <v>1807</v>
      </c>
      <c r="L6" s="102" t="n">
        <v>2004</v>
      </c>
      <c r="M6" s="103"/>
      <c r="N6" s="104"/>
    </row>
    <row r="7" customFormat="false" ht="12.85" hidden="false" customHeight="false" outlineLevel="0" collapsed="false">
      <c r="B7" s="90"/>
      <c r="C7" s="98"/>
      <c r="D7" s="105" t="s">
        <v>276</v>
      </c>
      <c r="E7" s="100" t="n">
        <v>255</v>
      </c>
      <c r="F7" s="100" t="n">
        <v>10412</v>
      </c>
      <c r="G7" s="100" t="n">
        <v>3800380</v>
      </c>
      <c r="H7" s="101" t="n">
        <v>40.8313725490196</v>
      </c>
      <c r="I7" s="102" t="n">
        <v>1</v>
      </c>
      <c r="J7" s="102" t="n">
        <v>192</v>
      </c>
      <c r="K7" s="102" t="n">
        <v>1812</v>
      </c>
      <c r="L7" s="102" t="n">
        <v>2004</v>
      </c>
      <c r="M7" s="103"/>
      <c r="N7" s="104"/>
    </row>
    <row r="8" customFormat="false" ht="6" hidden="false" customHeight="true" outlineLevel="0" collapsed="false">
      <c r="B8" s="85"/>
      <c r="C8" s="86"/>
      <c r="D8" s="106"/>
      <c r="E8" s="86"/>
      <c r="F8" s="86"/>
      <c r="G8" s="86"/>
      <c r="H8" s="86"/>
      <c r="I8" s="87"/>
      <c r="J8" s="87"/>
      <c r="K8" s="107"/>
      <c r="L8" s="107"/>
      <c r="M8" s="108"/>
    </row>
    <row r="9" s="7" customFormat="true" ht="12.85" hidden="false" customHeight="false" outlineLevel="0" collapsed="false">
      <c r="B9" s="109" t="n">
        <v>1</v>
      </c>
      <c r="C9" s="110" t="s">
        <v>277</v>
      </c>
      <c r="D9" s="111" t="s">
        <v>274</v>
      </c>
      <c r="E9" s="112" t="n">
        <v>46</v>
      </c>
      <c r="F9" s="112" t="n">
        <v>1293</v>
      </c>
      <c r="G9" s="112" t="n">
        <v>15516</v>
      </c>
      <c r="H9" s="113" t="n">
        <v>28.1086956521739</v>
      </c>
      <c r="I9" s="114" t="n">
        <v>2</v>
      </c>
      <c r="J9" s="114" t="n">
        <v>81</v>
      </c>
      <c r="K9" s="115" t="n">
        <v>1903</v>
      </c>
      <c r="L9" s="115" t="n">
        <v>2002</v>
      </c>
      <c r="M9" s="116" t="n">
        <v>2004</v>
      </c>
      <c r="N9" s="117" t="n">
        <v>42</v>
      </c>
    </row>
    <row r="10" customFormat="false" ht="12.75" hidden="false" customHeight="true" outlineLevel="0" collapsed="false">
      <c r="B10" s="85"/>
      <c r="C10" s="86"/>
      <c r="D10" s="118" t="s">
        <v>275</v>
      </c>
      <c r="E10" s="119" t="n">
        <v>45</v>
      </c>
      <c r="F10" s="119" t="n">
        <v>1150</v>
      </c>
      <c r="G10" s="119" t="n">
        <v>13800</v>
      </c>
      <c r="H10" s="120" t="n">
        <v>25.5555555555556</v>
      </c>
      <c r="I10" s="121" t="n">
        <v>2</v>
      </c>
      <c r="J10" s="121" t="n">
        <v>81</v>
      </c>
      <c r="K10" s="107" t="n">
        <v>1903</v>
      </c>
      <c r="L10" s="107" t="n">
        <v>2001</v>
      </c>
      <c r="M10" s="108"/>
    </row>
    <row r="11" customFormat="false" ht="12.85" hidden="false" customHeight="false" outlineLevel="0" collapsed="false">
      <c r="B11" s="85"/>
      <c r="C11" s="86" t="s">
        <v>278</v>
      </c>
      <c r="D11" s="122" t="s">
        <v>276</v>
      </c>
      <c r="E11" s="119" t="n">
        <v>20</v>
      </c>
      <c r="F11" s="119" t="n">
        <v>591</v>
      </c>
      <c r="G11" s="119" t="n">
        <v>215715</v>
      </c>
      <c r="H11" s="120" t="n">
        <v>29.55</v>
      </c>
      <c r="I11" s="121" t="n">
        <v>4</v>
      </c>
      <c r="J11" s="121" t="n">
        <v>81</v>
      </c>
      <c r="K11" s="107" t="n">
        <v>1903</v>
      </c>
      <c r="L11" s="107" t="n">
        <v>2002</v>
      </c>
      <c r="M11" s="108"/>
    </row>
    <row r="12" customFormat="false" ht="6" hidden="false" customHeight="true" outlineLevel="0" collapsed="false">
      <c r="B12" s="85"/>
      <c r="C12" s="86"/>
      <c r="D12" s="122"/>
      <c r="E12" s="119"/>
      <c r="F12" s="119"/>
      <c r="G12" s="119"/>
      <c r="H12" s="120"/>
      <c r="I12" s="121"/>
      <c r="J12" s="121"/>
      <c r="K12" s="107"/>
      <c r="L12" s="107"/>
      <c r="M12" s="108"/>
    </row>
    <row r="13" s="7" customFormat="true" ht="12.85" hidden="false" customHeight="false" outlineLevel="0" collapsed="false">
      <c r="B13" s="109" t="n">
        <v>2</v>
      </c>
      <c r="C13" s="110" t="s">
        <v>279</v>
      </c>
      <c r="D13" s="111" t="s">
        <v>274</v>
      </c>
      <c r="E13" s="112" t="n">
        <v>69</v>
      </c>
      <c r="F13" s="112" t="n">
        <v>2709</v>
      </c>
      <c r="G13" s="112" t="n">
        <v>32508</v>
      </c>
      <c r="H13" s="113" t="n">
        <v>39.2608695652174</v>
      </c>
      <c r="I13" s="114" t="n">
        <v>2</v>
      </c>
      <c r="J13" s="114" t="n">
        <v>92</v>
      </c>
      <c r="K13" s="115" t="n">
        <v>1894</v>
      </c>
      <c r="L13" s="115" t="n">
        <v>2004</v>
      </c>
      <c r="M13" s="116" t="n">
        <v>2005</v>
      </c>
      <c r="N13" s="117" t="n">
        <v>24</v>
      </c>
    </row>
    <row r="14" customFormat="false" ht="12.85" hidden="false" customHeight="false" outlineLevel="0" collapsed="false">
      <c r="B14" s="85"/>
      <c r="C14" s="86"/>
      <c r="D14" s="118" t="s">
        <v>275</v>
      </c>
      <c r="E14" s="119" t="n">
        <v>64</v>
      </c>
      <c r="F14" s="119" t="n">
        <v>2313</v>
      </c>
      <c r="G14" s="119" t="n">
        <v>27756</v>
      </c>
      <c r="H14" s="120" t="n">
        <v>36.140625</v>
      </c>
      <c r="I14" s="121" t="n">
        <v>2</v>
      </c>
      <c r="J14" s="121" t="n">
        <v>92</v>
      </c>
      <c r="K14" s="107" t="n">
        <v>1894</v>
      </c>
      <c r="L14" s="107" t="n">
        <v>2000</v>
      </c>
      <c r="M14" s="108"/>
    </row>
    <row r="15" customFormat="false" ht="12.85" hidden="false" customHeight="false" outlineLevel="0" collapsed="false">
      <c r="B15" s="85"/>
      <c r="C15" s="86" t="s">
        <v>280</v>
      </c>
      <c r="D15" s="122" t="s">
        <v>276</v>
      </c>
      <c r="E15" s="119" t="n">
        <v>46</v>
      </c>
      <c r="F15" s="119" t="n">
        <v>994</v>
      </c>
      <c r="G15" s="119" t="n">
        <v>362810</v>
      </c>
      <c r="H15" s="120" t="n">
        <v>21.6086956521739</v>
      </c>
      <c r="I15" s="121" t="n">
        <v>1</v>
      </c>
      <c r="J15" s="121" t="n">
        <v>55</v>
      </c>
      <c r="K15" s="107" t="n">
        <v>1936</v>
      </c>
      <c r="L15" s="107" t="n">
        <v>2004</v>
      </c>
      <c r="M15" s="108"/>
    </row>
    <row r="16" customFormat="false" ht="6" hidden="false" customHeight="true" outlineLevel="0" collapsed="false">
      <c r="B16" s="85"/>
      <c r="C16" s="86"/>
      <c r="D16" s="122"/>
      <c r="E16" s="119"/>
      <c r="F16" s="119"/>
      <c r="G16" s="119"/>
      <c r="H16" s="120"/>
      <c r="I16" s="121"/>
      <c r="J16" s="121"/>
      <c r="K16" s="107"/>
      <c r="L16" s="107"/>
      <c r="M16" s="108"/>
    </row>
    <row r="17" s="7" customFormat="true" ht="12.85" hidden="false" customHeight="false" outlineLevel="0" collapsed="false">
      <c r="B17" s="109" t="n">
        <v>3</v>
      </c>
      <c r="C17" s="110" t="s">
        <v>281</v>
      </c>
      <c r="D17" s="111" t="s">
        <v>274</v>
      </c>
      <c r="E17" s="112" t="n">
        <v>62</v>
      </c>
      <c r="F17" s="112" t="n">
        <v>1913</v>
      </c>
      <c r="G17" s="112" t="n">
        <v>22956</v>
      </c>
      <c r="H17" s="113" t="n">
        <v>30.8548387096774</v>
      </c>
      <c r="I17" s="114" t="n">
        <v>3</v>
      </c>
      <c r="J17" s="114" t="n">
        <v>90</v>
      </c>
      <c r="K17" s="115" t="n">
        <v>1905</v>
      </c>
      <c r="L17" s="115" t="n">
        <v>1999</v>
      </c>
      <c r="M17" s="116" t="n">
        <v>2004</v>
      </c>
      <c r="N17" s="117" t="n">
        <v>13</v>
      </c>
    </row>
    <row r="18" customFormat="false" ht="12.85" hidden="false" customHeight="false" outlineLevel="0" collapsed="false">
      <c r="B18" s="85"/>
      <c r="C18" s="123" t="s">
        <v>282</v>
      </c>
      <c r="D18" s="118" t="s">
        <v>275</v>
      </c>
      <c r="E18" s="119" t="n">
        <v>62</v>
      </c>
      <c r="F18" s="119" t="n">
        <v>1883</v>
      </c>
      <c r="G18" s="119" t="n">
        <v>22596</v>
      </c>
      <c r="H18" s="120" t="n">
        <v>30.3709677419355</v>
      </c>
      <c r="I18" s="121" t="n">
        <v>3</v>
      </c>
      <c r="J18" s="121" t="n">
        <v>90</v>
      </c>
      <c r="K18" s="107" t="n">
        <v>1905</v>
      </c>
      <c r="L18" s="107" t="n">
        <v>1999</v>
      </c>
      <c r="M18" s="108"/>
    </row>
    <row r="19" customFormat="false" ht="12.85" hidden="false" customHeight="false" outlineLevel="0" collapsed="false">
      <c r="B19" s="85"/>
      <c r="C19" s="86" t="s">
        <v>283</v>
      </c>
      <c r="D19" s="122" t="s">
        <v>276</v>
      </c>
      <c r="E19" s="119" t="n">
        <v>12</v>
      </c>
      <c r="F19" s="119" t="n">
        <v>373</v>
      </c>
      <c r="G19" s="119" t="n">
        <v>136145</v>
      </c>
      <c r="H19" s="120" t="n">
        <v>31.0833333333333</v>
      </c>
      <c r="I19" s="121" t="n">
        <v>4</v>
      </c>
      <c r="J19" s="121" t="n">
        <v>67</v>
      </c>
      <c r="K19" s="107" t="n">
        <v>1911</v>
      </c>
      <c r="L19" s="107" t="n">
        <v>1996</v>
      </c>
      <c r="M19" s="108"/>
    </row>
    <row r="20" customFormat="false" ht="6" hidden="false" customHeight="true" outlineLevel="0" collapsed="false">
      <c r="B20" s="85"/>
      <c r="C20" s="86"/>
      <c r="D20" s="122"/>
      <c r="E20" s="119"/>
      <c r="F20" s="119"/>
      <c r="G20" s="119"/>
      <c r="H20" s="120"/>
      <c r="I20" s="121"/>
      <c r="J20" s="121"/>
      <c r="K20" s="107"/>
      <c r="L20" s="107"/>
      <c r="M20" s="108"/>
    </row>
    <row r="21" s="7" customFormat="true" ht="12.85" hidden="false" customHeight="false" outlineLevel="0" collapsed="false">
      <c r="B21" s="109" t="n">
        <v>4</v>
      </c>
      <c r="C21" s="110" t="s">
        <v>284</v>
      </c>
      <c r="D21" s="111" t="s">
        <v>274</v>
      </c>
      <c r="E21" s="112" t="n">
        <v>107</v>
      </c>
      <c r="F21" s="112" t="n">
        <v>4716</v>
      </c>
      <c r="G21" s="112" t="n">
        <v>56592</v>
      </c>
      <c r="H21" s="113" t="n">
        <v>44.0747663551402</v>
      </c>
      <c r="I21" s="114" t="n">
        <v>1</v>
      </c>
      <c r="J21" s="114" t="n">
        <v>101</v>
      </c>
      <c r="K21" s="115" t="n">
        <v>1901</v>
      </c>
      <c r="L21" s="115" t="n">
        <v>2003</v>
      </c>
      <c r="M21" s="116" t="n">
        <v>2005</v>
      </c>
      <c r="N21" s="117" t="n">
        <v>16</v>
      </c>
    </row>
    <row r="22" customFormat="false" ht="12.85" hidden="false" customHeight="false" outlineLevel="0" collapsed="false">
      <c r="B22" s="85"/>
      <c r="C22" s="86"/>
      <c r="D22" s="118" t="s">
        <v>275</v>
      </c>
      <c r="E22" s="119" t="n">
        <v>87</v>
      </c>
      <c r="F22" s="119" t="n">
        <v>2678</v>
      </c>
      <c r="G22" s="119" t="n">
        <v>32136</v>
      </c>
      <c r="H22" s="120" t="n">
        <v>30.7816091954023</v>
      </c>
      <c r="I22" s="121" t="n">
        <v>1</v>
      </c>
      <c r="J22" s="121" t="n">
        <v>94</v>
      </c>
      <c r="K22" s="107" t="n">
        <v>1901</v>
      </c>
      <c r="L22" s="107" t="n">
        <v>2001</v>
      </c>
      <c r="M22" s="108"/>
    </row>
    <row r="23" customFormat="false" ht="12.85" hidden="false" customHeight="false" outlineLevel="0" collapsed="false">
      <c r="B23" s="85"/>
      <c r="C23" s="86" t="s">
        <v>285</v>
      </c>
      <c r="D23" s="122" t="s">
        <v>276</v>
      </c>
      <c r="E23" s="119" t="n">
        <v>105</v>
      </c>
      <c r="F23" s="119" t="n">
        <v>4553</v>
      </c>
      <c r="G23" s="119" t="n">
        <v>1661845</v>
      </c>
      <c r="H23" s="120" t="n">
        <v>43.3619047619048</v>
      </c>
      <c r="I23" s="121" t="n">
        <v>1</v>
      </c>
      <c r="J23" s="121" t="n">
        <v>101</v>
      </c>
      <c r="K23" s="107" t="n">
        <v>1903</v>
      </c>
      <c r="L23" s="107" t="n">
        <v>2003</v>
      </c>
      <c r="M23" s="108"/>
    </row>
    <row r="24" customFormat="false" ht="6" hidden="false" customHeight="true" outlineLevel="0" collapsed="false">
      <c r="B24" s="85"/>
      <c r="C24" s="86"/>
      <c r="D24" s="122"/>
      <c r="E24" s="119"/>
      <c r="F24" s="119"/>
      <c r="G24" s="119"/>
      <c r="H24" s="120"/>
      <c r="I24" s="121"/>
      <c r="J24" s="121"/>
      <c r="K24" s="107"/>
      <c r="L24" s="107"/>
      <c r="M24" s="108"/>
    </row>
    <row r="25" s="7" customFormat="true" ht="12.85" hidden="false" customHeight="false" outlineLevel="0" collapsed="false">
      <c r="B25" s="109" t="n">
        <v>5</v>
      </c>
      <c r="C25" s="110" t="s">
        <v>286</v>
      </c>
      <c r="D25" s="111" t="s">
        <v>274</v>
      </c>
      <c r="E25" s="112" t="n">
        <v>30</v>
      </c>
      <c r="F25" s="112" t="n">
        <v>1035</v>
      </c>
      <c r="G25" s="112" t="n">
        <v>12420</v>
      </c>
      <c r="H25" s="113" t="n">
        <v>34.5</v>
      </c>
      <c r="I25" s="114" t="n">
        <v>5</v>
      </c>
      <c r="J25" s="114" t="n">
        <v>81</v>
      </c>
      <c r="K25" s="115" t="n">
        <v>1921</v>
      </c>
      <c r="L25" s="115" t="n">
        <v>2004</v>
      </c>
      <c r="M25" s="116" t="n">
        <v>2005</v>
      </c>
      <c r="N25" s="117" t="n">
        <v>15</v>
      </c>
    </row>
    <row r="26" customFormat="false" ht="12.85" hidden="false" customHeight="false" outlineLevel="0" collapsed="false">
      <c r="B26" s="85"/>
      <c r="C26" s="123" t="s">
        <v>287</v>
      </c>
      <c r="D26" s="118" t="s">
        <v>275</v>
      </c>
      <c r="E26" s="119" t="n">
        <v>30</v>
      </c>
      <c r="F26" s="119" t="n">
        <v>922</v>
      </c>
      <c r="G26" s="119" t="n">
        <v>11064</v>
      </c>
      <c r="H26" s="120" t="n">
        <v>30.7333333333333</v>
      </c>
      <c r="I26" s="121" t="n">
        <v>5</v>
      </c>
      <c r="J26" s="121" t="n">
        <v>52</v>
      </c>
      <c r="K26" s="107" t="n">
        <v>1921</v>
      </c>
      <c r="L26" s="107" t="n">
        <v>2004</v>
      </c>
      <c r="M26" s="108"/>
    </row>
    <row r="27" customFormat="false" ht="12.85" hidden="false" customHeight="false" outlineLevel="0" collapsed="false">
      <c r="B27" s="85"/>
      <c r="C27" s="86" t="s">
        <v>288</v>
      </c>
      <c r="D27" s="122" t="s">
        <v>276</v>
      </c>
      <c r="E27" s="119" t="n">
        <v>23</v>
      </c>
      <c r="F27" s="119" t="n">
        <v>864</v>
      </c>
      <c r="G27" s="119" t="n">
        <v>315360</v>
      </c>
      <c r="H27" s="120" t="n">
        <v>37.5652173913044</v>
      </c>
      <c r="I27" s="121" t="n">
        <v>16</v>
      </c>
      <c r="J27" s="121" t="n">
        <v>81</v>
      </c>
      <c r="K27" s="107" t="n">
        <v>1921</v>
      </c>
      <c r="L27" s="107" t="n">
        <v>2004</v>
      </c>
      <c r="M27" s="108"/>
    </row>
    <row r="28" customFormat="false" ht="6" hidden="false" customHeight="true" outlineLevel="0" collapsed="false">
      <c r="B28" s="85"/>
      <c r="C28" s="86"/>
      <c r="D28" s="122"/>
      <c r="E28" s="119"/>
      <c r="F28" s="119"/>
      <c r="G28" s="119"/>
      <c r="H28" s="120"/>
      <c r="I28" s="121"/>
      <c r="J28" s="121"/>
      <c r="K28" s="107"/>
      <c r="L28" s="107"/>
      <c r="M28" s="108"/>
    </row>
    <row r="29" s="7" customFormat="true" ht="12.85" hidden="false" customHeight="false" outlineLevel="0" collapsed="false">
      <c r="B29" s="109" t="n">
        <v>6</v>
      </c>
      <c r="C29" s="110" t="s">
        <v>289</v>
      </c>
      <c r="D29" s="111" t="s">
        <v>274</v>
      </c>
      <c r="E29" s="112" t="n">
        <v>66</v>
      </c>
      <c r="F29" s="112" t="n">
        <v>4979</v>
      </c>
      <c r="G29" s="112" t="n">
        <v>59748</v>
      </c>
      <c r="H29" s="113" t="n">
        <v>75.4393939393939</v>
      </c>
      <c r="I29" s="114" t="n">
        <v>7</v>
      </c>
      <c r="J29" s="114" t="n">
        <v>197</v>
      </c>
      <c r="K29" s="115" t="n">
        <v>1807</v>
      </c>
      <c r="L29" s="115" t="n">
        <v>2004</v>
      </c>
      <c r="M29" s="116" t="n">
        <v>2005</v>
      </c>
      <c r="N29" s="117" t="n">
        <v>44</v>
      </c>
    </row>
    <row r="30" customFormat="false" ht="12.85" hidden="false" customHeight="false" outlineLevel="0" collapsed="false">
      <c r="B30" s="85"/>
      <c r="C30" s="86"/>
      <c r="D30" s="118" t="s">
        <v>275</v>
      </c>
      <c r="E30" s="119" t="n">
        <v>62</v>
      </c>
      <c r="F30" s="119" t="n">
        <v>4105</v>
      </c>
      <c r="G30" s="119" t="n">
        <v>49260</v>
      </c>
      <c r="H30" s="120" t="n">
        <v>66.2096774193548</v>
      </c>
      <c r="I30" s="121" t="n">
        <v>5</v>
      </c>
      <c r="J30" s="121" t="n">
        <v>192</v>
      </c>
      <c r="K30" s="107" t="n">
        <v>1807</v>
      </c>
      <c r="L30" s="107" t="n">
        <v>2002</v>
      </c>
      <c r="M30" s="108"/>
    </row>
    <row r="31" customFormat="false" ht="12.85" hidden="false" customHeight="false" outlineLevel="0" collapsed="false">
      <c r="B31" s="124"/>
      <c r="C31" s="125" t="s">
        <v>290</v>
      </c>
      <c r="D31" s="126" t="s">
        <v>276</v>
      </c>
      <c r="E31" s="127" t="n">
        <v>49</v>
      </c>
      <c r="F31" s="127" t="n">
        <v>3037</v>
      </c>
      <c r="G31" s="127" t="n">
        <v>1108505</v>
      </c>
      <c r="H31" s="128" t="n">
        <v>61.9795918367347</v>
      </c>
      <c r="I31" s="129" t="n">
        <v>6</v>
      </c>
      <c r="J31" s="129" t="n">
        <v>192</v>
      </c>
      <c r="K31" s="130" t="n">
        <v>1812</v>
      </c>
      <c r="L31" s="130" t="n">
        <v>2004</v>
      </c>
      <c r="M31" s="131"/>
    </row>
    <row r="32" customFormat="false" ht="6" hidden="false" customHeight="true" outlineLevel="0" collapsed="false"/>
  </sheetData>
  <printOptions headings="false" gridLines="false" gridLinesSet="true" horizontalCentered="false" verticalCentered="false"/>
  <pageMargins left="0.579861111111111" right="0.4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68" width="4.13"/>
    <col collapsed="false" customWidth="true" hidden="false" outlineLevel="0" max="3" min="3" style="0" width="17.85"/>
    <col collapsed="false" customWidth="true" hidden="false" outlineLevel="0" max="4" min="4" style="0" width="22.57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9" min="9" style="69" width="7.7"/>
    <col collapsed="false" customWidth="true" hidden="false" outlineLevel="0" max="10" min="10" style="69" width="7.27"/>
    <col collapsed="false" customWidth="true" hidden="false" outlineLevel="0" max="13" min="11" style="70" width="7.27"/>
    <col collapsed="false" customWidth="true" hidden="false" outlineLevel="0" max="15" min="14" style="7" width="11.42"/>
  </cols>
  <sheetData>
    <row r="1" customFormat="false" ht="6" hidden="false" customHeight="true" outlineLevel="0" collapsed="false"/>
    <row r="2" customFormat="false" ht="31.5" hidden="false" customHeight="true" outlineLevel="0" collapsed="false">
      <c r="B2" s="72"/>
      <c r="C2" s="73" t="s">
        <v>257</v>
      </c>
      <c r="D2" s="74" t="s">
        <v>291</v>
      </c>
      <c r="E2" s="74" t="s">
        <v>259</v>
      </c>
      <c r="F2" s="74" t="s">
        <v>260</v>
      </c>
      <c r="G2" s="74" t="s">
        <v>261</v>
      </c>
      <c r="H2" s="74" t="s">
        <v>262</v>
      </c>
      <c r="I2" s="75" t="s">
        <v>263</v>
      </c>
      <c r="J2" s="75" t="s">
        <v>264</v>
      </c>
      <c r="K2" s="74" t="s">
        <v>265</v>
      </c>
      <c r="L2" s="74" t="s">
        <v>266</v>
      </c>
      <c r="M2" s="76" t="s">
        <v>267</v>
      </c>
    </row>
    <row r="3" s="78" customFormat="true" ht="15.75" hidden="false" customHeight="true" outlineLevel="0" collapsed="false">
      <c r="B3" s="79"/>
      <c r="C3" s="80"/>
      <c r="D3" s="81"/>
      <c r="E3" s="81" t="s">
        <v>269</v>
      </c>
      <c r="F3" s="81" t="s">
        <v>269</v>
      </c>
      <c r="G3" s="81" t="s">
        <v>269</v>
      </c>
      <c r="H3" s="81" t="s">
        <v>270</v>
      </c>
      <c r="I3" s="82" t="s">
        <v>270</v>
      </c>
      <c r="J3" s="82" t="s">
        <v>270</v>
      </c>
      <c r="K3" s="81" t="s">
        <v>271</v>
      </c>
      <c r="L3" s="81" t="s">
        <v>271</v>
      </c>
      <c r="M3" s="83" t="s">
        <v>271</v>
      </c>
    </row>
    <row r="4" customFormat="false" ht="6" hidden="false" customHeight="true" outlineLevel="0" collapsed="false">
      <c r="B4" s="85"/>
      <c r="C4" s="86"/>
      <c r="D4" s="86"/>
      <c r="E4" s="86"/>
      <c r="F4" s="86"/>
      <c r="G4" s="86"/>
      <c r="H4" s="86"/>
      <c r="I4" s="87"/>
      <c r="J4" s="87"/>
      <c r="K4" s="86"/>
      <c r="L4" s="86"/>
      <c r="M4" s="88"/>
    </row>
    <row r="5" s="7" customFormat="true" ht="12.85" hidden="false" customHeight="false" outlineLevel="0" collapsed="false">
      <c r="B5" s="90" t="s">
        <v>272</v>
      </c>
      <c r="C5" s="91" t="s">
        <v>273</v>
      </c>
      <c r="D5" s="92" t="s">
        <v>274</v>
      </c>
      <c r="E5" s="93" t="n">
        <v>72</v>
      </c>
      <c r="F5" s="93" t="n">
        <v>2744</v>
      </c>
      <c r="G5" s="93" t="n">
        <v>32928</v>
      </c>
      <c r="H5" s="94" t="n">
        <v>38.1111111111111</v>
      </c>
      <c r="I5" s="93" t="n">
        <v>1</v>
      </c>
      <c r="J5" s="93" t="n">
        <v>119</v>
      </c>
      <c r="K5" s="95" t="n">
        <v>1881</v>
      </c>
      <c r="L5" s="95" t="n">
        <v>2003</v>
      </c>
      <c r="M5" s="96" t="n">
        <v>2004</v>
      </c>
    </row>
    <row r="6" customFormat="false" ht="12.85" hidden="false" customHeight="false" outlineLevel="0" collapsed="false">
      <c r="B6" s="90"/>
      <c r="C6" s="98"/>
      <c r="D6" s="99" t="s">
        <v>275</v>
      </c>
      <c r="E6" s="100" t="n">
        <v>68</v>
      </c>
      <c r="F6" s="100" t="n">
        <v>2372</v>
      </c>
      <c r="G6" s="100" t="n">
        <v>28464</v>
      </c>
      <c r="H6" s="101" t="n">
        <v>34.8823529411765</v>
      </c>
      <c r="I6" s="100" t="n">
        <v>1</v>
      </c>
      <c r="J6" s="100" t="n">
        <v>119</v>
      </c>
      <c r="K6" s="102" t="n">
        <v>1881</v>
      </c>
      <c r="L6" s="102" t="n">
        <v>2001</v>
      </c>
      <c r="M6" s="103"/>
    </row>
    <row r="7" customFormat="false" ht="12.85" hidden="false" customHeight="false" outlineLevel="0" collapsed="false">
      <c r="B7" s="90"/>
      <c r="C7" s="98"/>
      <c r="D7" s="105" t="s">
        <v>276</v>
      </c>
      <c r="E7" s="100" t="n">
        <v>63</v>
      </c>
      <c r="F7" s="100" t="n">
        <v>2159</v>
      </c>
      <c r="G7" s="100" t="n">
        <v>788035</v>
      </c>
      <c r="H7" s="101" t="n">
        <v>34.2698412698413</v>
      </c>
      <c r="I7" s="100" t="n">
        <v>1</v>
      </c>
      <c r="J7" s="100" t="n">
        <v>116</v>
      </c>
      <c r="K7" s="102" t="n">
        <v>1883</v>
      </c>
      <c r="L7" s="102" t="n">
        <v>2003</v>
      </c>
      <c r="M7" s="103"/>
    </row>
    <row r="8" customFormat="false" ht="6" hidden="false" customHeight="true" outlineLevel="0" collapsed="false">
      <c r="B8" s="85"/>
      <c r="C8" s="86"/>
      <c r="D8" s="106"/>
      <c r="E8" s="86"/>
      <c r="F8" s="86"/>
      <c r="G8" s="86"/>
      <c r="H8" s="86"/>
      <c r="I8" s="87"/>
      <c r="J8" s="86"/>
      <c r="K8" s="107"/>
      <c r="L8" s="107"/>
      <c r="M8" s="108"/>
    </row>
    <row r="9" s="7" customFormat="true" ht="12.85" hidden="false" customHeight="false" outlineLevel="0" collapsed="false">
      <c r="B9" s="109" t="n">
        <v>1</v>
      </c>
      <c r="C9" s="110" t="s">
        <v>277</v>
      </c>
      <c r="D9" s="111" t="s">
        <v>274</v>
      </c>
      <c r="E9" s="112"/>
      <c r="F9" s="112"/>
      <c r="G9" s="112"/>
      <c r="H9" s="113"/>
      <c r="I9" s="114"/>
      <c r="J9" s="112"/>
      <c r="K9" s="115"/>
      <c r="L9" s="115"/>
      <c r="M9" s="116"/>
    </row>
    <row r="10" customFormat="false" ht="12.75" hidden="false" customHeight="true" outlineLevel="0" collapsed="false">
      <c r="B10" s="85"/>
      <c r="C10" s="86"/>
      <c r="D10" s="118" t="s">
        <v>275</v>
      </c>
      <c r="E10" s="119"/>
      <c r="F10" s="119"/>
      <c r="G10" s="119"/>
      <c r="H10" s="120"/>
      <c r="I10" s="121"/>
      <c r="J10" s="119"/>
      <c r="K10" s="107"/>
      <c r="L10" s="107"/>
      <c r="M10" s="108"/>
    </row>
    <row r="11" customFormat="false" ht="12.85" hidden="false" customHeight="false" outlineLevel="0" collapsed="false">
      <c r="B11" s="85"/>
      <c r="C11" s="86"/>
      <c r="D11" s="122" t="s">
        <v>276</v>
      </c>
      <c r="E11" s="119"/>
      <c r="F11" s="119"/>
      <c r="G11" s="119"/>
      <c r="H11" s="120"/>
      <c r="I11" s="121"/>
      <c r="J11" s="119"/>
      <c r="K11" s="107"/>
      <c r="L11" s="107"/>
      <c r="M11" s="108"/>
    </row>
    <row r="12" customFormat="false" ht="6" hidden="false" customHeight="true" outlineLevel="0" collapsed="false">
      <c r="B12" s="85"/>
      <c r="C12" s="86"/>
      <c r="D12" s="122"/>
      <c r="E12" s="119"/>
      <c r="F12" s="119"/>
      <c r="G12" s="119"/>
      <c r="H12" s="120"/>
      <c r="I12" s="121"/>
      <c r="J12" s="119"/>
      <c r="K12" s="107"/>
      <c r="L12" s="107"/>
      <c r="M12" s="108"/>
    </row>
    <row r="13" s="7" customFormat="true" ht="12.85" hidden="false" customHeight="false" outlineLevel="0" collapsed="false">
      <c r="B13" s="109" t="n">
        <v>2</v>
      </c>
      <c r="C13" s="110" t="s">
        <v>279</v>
      </c>
      <c r="D13" s="111" t="s">
        <v>274</v>
      </c>
      <c r="E13" s="112" t="n">
        <v>18</v>
      </c>
      <c r="F13" s="112" t="n">
        <v>700</v>
      </c>
      <c r="G13" s="112" t="n">
        <v>8400</v>
      </c>
      <c r="H13" s="113" t="n">
        <v>38.8888888888889</v>
      </c>
      <c r="I13" s="112" t="n">
        <v>15</v>
      </c>
      <c r="J13" s="112" t="n">
        <v>70</v>
      </c>
      <c r="K13" s="115" t="n">
        <v>1930</v>
      </c>
      <c r="L13" s="115" t="n">
        <v>2000</v>
      </c>
      <c r="M13" s="116" t="n">
        <v>2004</v>
      </c>
    </row>
    <row r="14" customFormat="false" ht="12.85" hidden="false" customHeight="false" outlineLevel="0" collapsed="false">
      <c r="B14" s="85"/>
      <c r="C14" s="86"/>
      <c r="D14" s="118" t="s">
        <v>275</v>
      </c>
      <c r="E14" s="132" t="n">
        <v>18</v>
      </c>
      <c r="F14" s="132" t="n">
        <v>629</v>
      </c>
      <c r="G14" s="119" t="n">
        <v>7548</v>
      </c>
      <c r="H14" s="120" t="n">
        <v>34.9444444444444</v>
      </c>
      <c r="I14" s="132" t="n">
        <v>12</v>
      </c>
      <c r="J14" s="132" t="n">
        <v>70</v>
      </c>
      <c r="K14" s="107" t="n">
        <v>1930</v>
      </c>
      <c r="L14" s="107" t="n">
        <v>2000</v>
      </c>
      <c r="M14" s="108"/>
    </row>
    <row r="15" customFormat="false" ht="12.85" hidden="false" customHeight="false" outlineLevel="0" collapsed="false">
      <c r="B15" s="85"/>
      <c r="C15" s="86"/>
      <c r="D15" s="122" t="s">
        <v>276</v>
      </c>
      <c r="E15" s="132" t="n">
        <v>15</v>
      </c>
      <c r="F15" s="132" t="n">
        <v>511</v>
      </c>
      <c r="G15" s="119" t="n">
        <v>186515</v>
      </c>
      <c r="H15" s="120" t="n">
        <v>34.0666666666667</v>
      </c>
      <c r="I15" s="132" t="n">
        <v>15</v>
      </c>
      <c r="J15" s="132" t="n">
        <v>55</v>
      </c>
      <c r="K15" s="107" t="n">
        <v>1939</v>
      </c>
      <c r="L15" s="107" t="n">
        <v>1999</v>
      </c>
      <c r="M15" s="108"/>
    </row>
    <row r="16" customFormat="false" ht="6" hidden="false" customHeight="true" outlineLevel="0" collapsed="false">
      <c r="B16" s="85"/>
      <c r="C16" s="86"/>
      <c r="D16" s="122"/>
      <c r="E16" s="119"/>
      <c r="F16" s="119"/>
      <c r="G16" s="119"/>
      <c r="H16" s="120"/>
      <c r="I16" s="121"/>
      <c r="J16" s="119"/>
      <c r="K16" s="107"/>
      <c r="L16" s="107"/>
      <c r="M16" s="108"/>
    </row>
    <row r="17" s="7" customFormat="true" ht="12.85" hidden="false" customHeight="false" outlineLevel="0" collapsed="false">
      <c r="B17" s="109" t="n">
        <v>3</v>
      </c>
      <c r="C17" s="110" t="s">
        <v>281</v>
      </c>
      <c r="D17" s="111" t="s">
        <v>274</v>
      </c>
      <c r="E17" s="112"/>
      <c r="F17" s="112"/>
      <c r="G17" s="112"/>
      <c r="H17" s="113"/>
      <c r="I17" s="114"/>
      <c r="J17" s="112"/>
      <c r="K17" s="115"/>
      <c r="L17" s="115"/>
      <c r="M17" s="116"/>
    </row>
    <row r="18" customFormat="false" ht="12.85" hidden="false" customHeight="false" outlineLevel="0" collapsed="false">
      <c r="B18" s="85"/>
      <c r="C18" s="123" t="s">
        <v>282</v>
      </c>
      <c r="D18" s="118" t="s">
        <v>275</v>
      </c>
      <c r="E18" s="119"/>
      <c r="F18" s="119"/>
      <c r="G18" s="119"/>
      <c r="H18" s="120"/>
      <c r="I18" s="121"/>
      <c r="J18" s="119"/>
      <c r="K18" s="107"/>
      <c r="L18" s="107"/>
      <c r="M18" s="108"/>
    </row>
    <row r="19" customFormat="false" ht="12.85" hidden="false" customHeight="false" outlineLevel="0" collapsed="false">
      <c r="B19" s="85"/>
      <c r="C19" s="86"/>
      <c r="D19" s="122" t="s">
        <v>276</v>
      </c>
      <c r="E19" s="119"/>
      <c r="F19" s="119"/>
      <c r="G19" s="119"/>
      <c r="H19" s="120"/>
      <c r="I19" s="121"/>
      <c r="J19" s="119"/>
      <c r="K19" s="107"/>
      <c r="L19" s="107"/>
      <c r="M19" s="108"/>
    </row>
    <row r="20" customFormat="false" ht="6" hidden="false" customHeight="true" outlineLevel="0" collapsed="false">
      <c r="B20" s="85"/>
      <c r="C20" s="86"/>
      <c r="D20" s="122"/>
      <c r="E20" s="119"/>
      <c r="F20" s="119"/>
      <c r="G20" s="119"/>
      <c r="H20" s="120"/>
      <c r="I20" s="121"/>
      <c r="J20" s="119"/>
      <c r="K20" s="107"/>
      <c r="L20" s="107"/>
      <c r="M20" s="108"/>
    </row>
    <row r="21" s="7" customFormat="true" ht="12.85" hidden="false" customHeight="false" outlineLevel="0" collapsed="false">
      <c r="B21" s="109" t="n">
        <v>4</v>
      </c>
      <c r="C21" s="110" t="s">
        <v>284</v>
      </c>
      <c r="D21" s="111" t="s">
        <v>274</v>
      </c>
      <c r="E21" s="112" t="n">
        <v>38</v>
      </c>
      <c r="F21" s="112" t="n">
        <v>1076</v>
      </c>
      <c r="G21" s="112" t="n">
        <v>12912</v>
      </c>
      <c r="H21" s="113" t="n">
        <v>28.3157894736842</v>
      </c>
      <c r="I21" s="112" t="n">
        <v>1</v>
      </c>
      <c r="J21" s="112" t="n">
        <v>52</v>
      </c>
      <c r="K21" s="115" t="n">
        <v>1951</v>
      </c>
      <c r="L21" s="115" t="n">
        <v>2003</v>
      </c>
      <c r="M21" s="116" t="n">
        <v>2004</v>
      </c>
    </row>
    <row r="22" customFormat="false" ht="12.85" hidden="false" customHeight="false" outlineLevel="0" collapsed="false">
      <c r="B22" s="85"/>
      <c r="C22" s="86"/>
      <c r="D22" s="118" t="s">
        <v>275</v>
      </c>
      <c r="E22" s="119" t="n">
        <v>35</v>
      </c>
      <c r="F22" s="119" t="n">
        <v>875</v>
      </c>
      <c r="G22" s="119" t="n">
        <v>10500</v>
      </c>
      <c r="H22" s="120" t="n">
        <v>25</v>
      </c>
      <c r="I22" s="119" t="n">
        <v>1</v>
      </c>
      <c r="J22" s="119" t="n">
        <v>51</v>
      </c>
      <c r="K22" s="107" t="n">
        <v>1951</v>
      </c>
      <c r="L22" s="107" t="n">
        <v>2001</v>
      </c>
      <c r="M22" s="108"/>
    </row>
    <row r="23" customFormat="false" ht="12.85" hidden="false" customHeight="false" outlineLevel="0" collapsed="false">
      <c r="B23" s="85"/>
      <c r="C23" s="86"/>
      <c r="D23" s="122" t="s">
        <v>276</v>
      </c>
      <c r="E23" s="119" t="n">
        <v>38</v>
      </c>
      <c r="F23" s="119" t="n">
        <v>1045</v>
      </c>
      <c r="G23" s="119" t="n">
        <v>381425</v>
      </c>
      <c r="H23" s="120" t="n">
        <v>27.5</v>
      </c>
      <c r="I23" s="119" t="n">
        <v>1</v>
      </c>
      <c r="J23" s="119" t="n">
        <v>52</v>
      </c>
      <c r="K23" s="107" t="n">
        <v>1951</v>
      </c>
      <c r="L23" s="107" t="n">
        <v>2003</v>
      </c>
      <c r="M23" s="108"/>
    </row>
    <row r="24" customFormat="false" ht="6" hidden="false" customHeight="true" outlineLevel="0" collapsed="false">
      <c r="B24" s="85"/>
      <c r="C24" s="86"/>
      <c r="D24" s="122"/>
      <c r="E24" s="119"/>
      <c r="F24" s="119"/>
      <c r="G24" s="119"/>
      <c r="H24" s="120"/>
      <c r="I24" s="121"/>
      <c r="J24" s="119"/>
      <c r="K24" s="107"/>
      <c r="L24" s="107"/>
      <c r="M24" s="108"/>
    </row>
    <row r="25" s="7" customFormat="true" ht="12.85" hidden="false" customHeight="false" outlineLevel="0" collapsed="false">
      <c r="B25" s="109" t="n">
        <v>5</v>
      </c>
      <c r="C25" s="110" t="s">
        <v>286</v>
      </c>
      <c r="D25" s="111" t="s">
        <v>274</v>
      </c>
      <c r="E25" s="112"/>
      <c r="F25" s="112"/>
      <c r="G25" s="112"/>
      <c r="H25" s="113"/>
      <c r="I25" s="114"/>
      <c r="J25" s="112"/>
      <c r="K25" s="115"/>
      <c r="L25" s="115"/>
      <c r="M25" s="116"/>
    </row>
    <row r="26" customFormat="false" ht="12.85" hidden="false" customHeight="false" outlineLevel="0" collapsed="false">
      <c r="B26" s="85"/>
      <c r="C26" s="123" t="s">
        <v>287</v>
      </c>
      <c r="D26" s="118" t="s">
        <v>275</v>
      </c>
      <c r="E26" s="119"/>
      <c r="F26" s="119"/>
      <c r="G26" s="119"/>
      <c r="H26" s="120"/>
      <c r="I26" s="121"/>
      <c r="J26" s="119"/>
      <c r="K26" s="107"/>
      <c r="L26" s="107"/>
      <c r="M26" s="108"/>
    </row>
    <row r="27" customFormat="false" ht="12.85" hidden="false" customHeight="false" outlineLevel="0" collapsed="false">
      <c r="B27" s="85"/>
      <c r="C27" s="86"/>
      <c r="D27" s="122" t="s">
        <v>276</v>
      </c>
      <c r="E27" s="119"/>
      <c r="F27" s="119"/>
      <c r="G27" s="119"/>
      <c r="H27" s="120"/>
      <c r="I27" s="121"/>
      <c r="J27" s="119"/>
      <c r="K27" s="107"/>
      <c r="L27" s="107"/>
      <c r="M27" s="108"/>
    </row>
    <row r="28" customFormat="false" ht="6" hidden="false" customHeight="true" outlineLevel="0" collapsed="false">
      <c r="B28" s="85"/>
      <c r="C28" s="86"/>
      <c r="D28" s="122"/>
      <c r="E28" s="119"/>
      <c r="F28" s="119"/>
      <c r="G28" s="119"/>
      <c r="H28" s="120"/>
      <c r="I28" s="121"/>
      <c r="J28" s="119"/>
      <c r="K28" s="107"/>
      <c r="L28" s="107"/>
      <c r="M28" s="108"/>
    </row>
    <row r="29" s="7" customFormat="true" ht="12.85" hidden="false" customHeight="false" outlineLevel="0" collapsed="false">
      <c r="B29" s="109" t="n">
        <v>6</v>
      </c>
      <c r="C29" s="110" t="s">
        <v>289</v>
      </c>
      <c r="D29" s="111" t="s">
        <v>274</v>
      </c>
      <c r="E29" s="112" t="n">
        <v>16</v>
      </c>
      <c r="F29" s="112" t="n">
        <v>968</v>
      </c>
      <c r="G29" s="112" t="n">
        <v>11616</v>
      </c>
      <c r="H29" s="113" t="n">
        <v>60.5</v>
      </c>
      <c r="I29" s="112" t="n">
        <v>10</v>
      </c>
      <c r="J29" s="112" t="n">
        <v>119</v>
      </c>
      <c r="K29" s="115" t="n">
        <v>1881</v>
      </c>
      <c r="L29" s="115" t="n">
        <v>2002</v>
      </c>
      <c r="M29" s="116" t="n">
        <v>2004</v>
      </c>
    </row>
    <row r="30" customFormat="false" ht="12.85" hidden="false" customHeight="false" outlineLevel="0" collapsed="false">
      <c r="B30" s="85"/>
      <c r="C30" s="86"/>
      <c r="D30" s="118" t="s">
        <v>275</v>
      </c>
      <c r="E30" s="132" t="n">
        <v>15</v>
      </c>
      <c r="F30" s="132" t="n">
        <v>868</v>
      </c>
      <c r="G30" s="119" t="n">
        <v>10416</v>
      </c>
      <c r="H30" s="120" t="n">
        <v>57.8666666666667</v>
      </c>
      <c r="I30" s="132" t="n">
        <v>10</v>
      </c>
      <c r="J30" s="132" t="n">
        <v>119</v>
      </c>
      <c r="K30" s="107" t="n">
        <v>1881</v>
      </c>
      <c r="L30" s="107" t="n">
        <v>1999</v>
      </c>
      <c r="M30" s="108"/>
    </row>
    <row r="31" customFormat="false" ht="12.85" hidden="false" customHeight="false" outlineLevel="0" collapsed="false">
      <c r="B31" s="124"/>
      <c r="C31" s="125"/>
      <c r="D31" s="126" t="s">
        <v>276</v>
      </c>
      <c r="E31" s="133" t="n">
        <v>10</v>
      </c>
      <c r="F31" s="133" t="n">
        <v>603</v>
      </c>
      <c r="G31" s="127" t="n">
        <v>220095</v>
      </c>
      <c r="H31" s="128" t="n">
        <v>60.3</v>
      </c>
      <c r="I31" s="133" t="n">
        <v>10</v>
      </c>
      <c r="J31" s="133" t="n">
        <v>116</v>
      </c>
      <c r="K31" s="130" t="n">
        <v>1883</v>
      </c>
      <c r="L31" s="130" t="n">
        <v>2002</v>
      </c>
      <c r="M31" s="131"/>
    </row>
    <row r="32" customFormat="false" ht="6" hidden="false" customHeight="true" outlineLevel="0" collapsed="false"/>
    <row r="34" customFormat="false" ht="31.5" hidden="false" customHeight="true" outlineLevel="0" collapsed="false">
      <c r="B34" s="72"/>
      <c r="C34" s="73" t="s">
        <v>292</v>
      </c>
      <c r="D34" s="74" t="s">
        <v>291</v>
      </c>
      <c r="E34" s="74" t="s">
        <v>259</v>
      </c>
      <c r="F34" s="74" t="s">
        <v>260</v>
      </c>
      <c r="G34" s="74" t="s">
        <v>261</v>
      </c>
      <c r="H34" s="74" t="s">
        <v>262</v>
      </c>
      <c r="I34" s="75" t="s">
        <v>263</v>
      </c>
      <c r="J34" s="75" t="s">
        <v>264</v>
      </c>
      <c r="K34" s="74" t="s">
        <v>265</v>
      </c>
      <c r="L34" s="74" t="s">
        <v>266</v>
      </c>
      <c r="M34" s="76" t="s">
        <v>267</v>
      </c>
    </row>
    <row r="35" s="78" customFormat="true" ht="15.75" hidden="false" customHeight="true" outlineLevel="0" collapsed="false">
      <c r="B35" s="79"/>
      <c r="C35" s="80"/>
      <c r="D35" s="81"/>
      <c r="E35" s="81" t="s">
        <v>269</v>
      </c>
      <c r="F35" s="81" t="s">
        <v>269</v>
      </c>
      <c r="G35" s="81" t="s">
        <v>269</v>
      </c>
      <c r="H35" s="81" t="s">
        <v>270</v>
      </c>
      <c r="I35" s="82" t="s">
        <v>270</v>
      </c>
      <c r="J35" s="82" t="s">
        <v>270</v>
      </c>
      <c r="K35" s="81" t="s">
        <v>271</v>
      </c>
      <c r="L35" s="81" t="s">
        <v>271</v>
      </c>
      <c r="M35" s="83" t="s">
        <v>271</v>
      </c>
    </row>
    <row r="36" customFormat="false" ht="6" hidden="false" customHeight="true" outlineLevel="0" collapsed="false">
      <c r="B36" s="85"/>
      <c r="C36" s="86"/>
      <c r="D36" s="86"/>
      <c r="E36" s="86"/>
      <c r="F36" s="86"/>
      <c r="G36" s="86"/>
      <c r="H36" s="86"/>
      <c r="I36" s="87"/>
      <c r="J36" s="87"/>
      <c r="K36" s="86"/>
      <c r="L36" s="86"/>
      <c r="M36" s="88"/>
    </row>
    <row r="37" s="7" customFormat="true" ht="12.85" hidden="false" customHeight="false" outlineLevel="0" collapsed="false">
      <c r="B37" s="90" t="s">
        <v>272</v>
      </c>
      <c r="C37" s="91" t="s">
        <v>273</v>
      </c>
      <c r="D37" s="92" t="s">
        <v>274</v>
      </c>
      <c r="E37" s="93" t="n">
        <v>72</v>
      </c>
      <c r="F37" s="93" t="n">
        <v>2744</v>
      </c>
      <c r="G37" s="93" t="n">
        <v>32928</v>
      </c>
      <c r="H37" s="94" t="n">
        <v>38.1111111111111</v>
      </c>
      <c r="I37" s="93" t="n">
        <v>1</v>
      </c>
      <c r="J37" s="93" t="n">
        <v>119</v>
      </c>
      <c r="K37" s="95" t="n">
        <v>1881</v>
      </c>
      <c r="L37" s="95" t="n">
        <v>2003</v>
      </c>
      <c r="M37" s="96" t="n">
        <v>2004</v>
      </c>
    </row>
    <row r="38" customFormat="false" ht="12.85" hidden="false" customHeight="false" outlineLevel="0" collapsed="false">
      <c r="B38" s="90"/>
      <c r="C38" s="98"/>
      <c r="D38" s="99" t="s">
        <v>275</v>
      </c>
      <c r="E38" s="100" t="n">
        <v>68</v>
      </c>
      <c r="F38" s="100" t="n">
        <v>2372</v>
      </c>
      <c r="G38" s="100" t="n">
        <v>28464</v>
      </c>
      <c r="H38" s="101" t="n">
        <v>34.8823529411765</v>
      </c>
      <c r="I38" s="100" t="n">
        <v>1</v>
      </c>
      <c r="J38" s="100" t="n">
        <v>119</v>
      </c>
      <c r="K38" s="102" t="n">
        <v>1881</v>
      </c>
      <c r="L38" s="102" t="n">
        <v>2001</v>
      </c>
      <c r="M38" s="103"/>
    </row>
    <row r="39" customFormat="false" ht="12.85" hidden="false" customHeight="false" outlineLevel="0" collapsed="false">
      <c r="B39" s="90"/>
      <c r="C39" s="98"/>
      <c r="D39" s="105" t="s">
        <v>276</v>
      </c>
      <c r="E39" s="100" t="n">
        <v>63</v>
      </c>
      <c r="F39" s="100" t="n">
        <v>2159</v>
      </c>
      <c r="G39" s="100" t="n">
        <v>788035</v>
      </c>
      <c r="H39" s="101" t="n">
        <v>34.2698412698413</v>
      </c>
      <c r="I39" s="100" t="n">
        <v>1</v>
      </c>
      <c r="J39" s="100" t="n">
        <v>116</v>
      </c>
      <c r="K39" s="102" t="n">
        <v>1883</v>
      </c>
      <c r="L39" s="102" t="n">
        <v>2003</v>
      </c>
      <c r="M39" s="103"/>
    </row>
    <row r="40" customFormat="false" ht="6" hidden="false" customHeight="true" outlineLevel="0" collapsed="false">
      <c r="B40" s="85"/>
      <c r="C40" s="86"/>
      <c r="D40" s="106"/>
      <c r="E40" s="86"/>
      <c r="F40" s="86"/>
      <c r="G40" s="86"/>
      <c r="H40" s="86"/>
      <c r="I40" s="87"/>
      <c r="J40" s="86"/>
      <c r="K40" s="107"/>
      <c r="L40" s="107"/>
      <c r="M40" s="108"/>
    </row>
    <row r="41" customFormat="false" ht="12.85" hidden="false" customHeight="false" outlineLevel="0" collapsed="false">
      <c r="B41" s="109" t="s">
        <v>293</v>
      </c>
      <c r="C41" s="110" t="s">
        <v>294</v>
      </c>
      <c r="D41" s="111" t="s">
        <v>274</v>
      </c>
      <c r="E41" s="112" t="n">
        <v>32</v>
      </c>
      <c r="F41" s="112" t="n">
        <v>943</v>
      </c>
      <c r="G41" s="112" t="n">
        <v>11316</v>
      </c>
      <c r="H41" s="113" t="n">
        <v>29.46875</v>
      </c>
      <c r="I41" s="114" t="n">
        <v>11</v>
      </c>
      <c r="J41" s="112" t="n">
        <v>47</v>
      </c>
      <c r="K41" s="115" t="n">
        <v>1954</v>
      </c>
      <c r="L41" s="115" t="n">
        <v>2001</v>
      </c>
      <c r="M41" s="116" t="n">
        <v>2004</v>
      </c>
    </row>
    <row r="42" customFormat="false" ht="12.85" hidden="false" customHeight="false" outlineLevel="0" collapsed="false">
      <c r="B42" s="85"/>
      <c r="C42" s="86"/>
      <c r="D42" s="118" t="s">
        <v>275</v>
      </c>
      <c r="E42" s="119" t="n">
        <v>29</v>
      </c>
      <c r="F42" s="119" t="n">
        <v>746</v>
      </c>
      <c r="G42" s="119" t="n">
        <v>8952</v>
      </c>
      <c r="H42" s="120" t="n">
        <v>25.7241379310345</v>
      </c>
      <c r="I42" s="121" t="n">
        <v>11</v>
      </c>
      <c r="J42" s="119" t="n">
        <v>39</v>
      </c>
      <c r="K42" s="107" t="n">
        <v>1955</v>
      </c>
      <c r="L42" s="107" t="n">
        <v>1996</v>
      </c>
      <c r="M42" s="108"/>
    </row>
    <row r="43" customFormat="false" ht="12.85" hidden="false" customHeight="false" outlineLevel="0" collapsed="false">
      <c r="B43" s="85"/>
      <c r="C43" s="86"/>
      <c r="D43" s="122" t="s">
        <v>276</v>
      </c>
      <c r="E43" s="119" t="n">
        <v>32</v>
      </c>
      <c r="F43" s="119" t="n">
        <v>912</v>
      </c>
      <c r="G43" s="119" t="n">
        <v>332880</v>
      </c>
      <c r="H43" s="120" t="n">
        <v>28.5</v>
      </c>
      <c r="I43" s="121" t="n">
        <v>4</v>
      </c>
      <c r="J43" s="119" t="n">
        <v>47</v>
      </c>
      <c r="K43" s="107" t="n">
        <v>1954</v>
      </c>
      <c r="L43" s="107" t="n">
        <v>2001</v>
      </c>
      <c r="M43" s="108"/>
    </row>
    <row r="44" customFormat="false" ht="6" hidden="false" customHeight="true" outlineLevel="0" collapsed="false">
      <c r="B44" s="85"/>
      <c r="C44" s="86"/>
      <c r="D44" s="122"/>
      <c r="E44" s="119"/>
      <c r="F44" s="119"/>
      <c r="G44" s="119"/>
      <c r="H44" s="120"/>
      <c r="I44" s="121"/>
      <c r="J44" s="119"/>
      <c r="K44" s="107"/>
      <c r="L44" s="107"/>
      <c r="M44" s="108"/>
    </row>
    <row r="45" customFormat="false" ht="12.85" hidden="false" customHeight="false" outlineLevel="0" collapsed="false">
      <c r="B45" s="109" t="s">
        <v>148</v>
      </c>
      <c r="C45" s="110" t="s">
        <v>295</v>
      </c>
      <c r="D45" s="111" t="s">
        <v>274</v>
      </c>
      <c r="E45" s="112" t="n">
        <v>0</v>
      </c>
      <c r="F45" s="112" t="n">
        <v>0</v>
      </c>
      <c r="G45" s="112" t="n">
        <v>0</v>
      </c>
      <c r="H45" s="113"/>
      <c r="I45" s="112" t="n">
        <v>0</v>
      </c>
      <c r="J45" s="112" t="n">
        <v>0</v>
      </c>
      <c r="K45" s="115" t="n">
        <v>0</v>
      </c>
      <c r="L45" s="115" t="n">
        <v>0</v>
      </c>
      <c r="M45" s="116" t="n">
        <v>0</v>
      </c>
    </row>
    <row r="46" customFormat="false" ht="12.85" hidden="false" customHeight="false" outlineLevel="0" collapsed="false">
      <c r="B46" s="85"/>
      <c r="C46" s="86"/>
      <c r="D46" s="118" t="s">
        <v>275</v>
      </c>
      <c r="E46" s="132" t="n">
        <v>0</v>
      </c>
      <c r="F46" s="132" t="n">
        <v>0</v>
      </c>
      <c r="G46" s="119" t="n">
        <v>0</v>
      </c>
      <c r="H46" s="120"/>
      <c r="I46" s="132" t="n">
        <v>0</v>
      </c>
      <c r="J46" s="132" t="n">
        <v>0</v>
      </c>
      <c r="K46" s="107" t="n">
        <v>0</v>
      </c>
      <c r="L46" s="107" t="n">
        <v>0</v>
      </c>
      <c r="M46" s="108"/>
    </row>
    <row r="47" customFormat="false" ht="12.85" hidden="false" customHeight="false" outlineLevel="0" collapsed="false">
      <c r="B47" s="85"/>
      <c r="C47" s="86"/>
      <c r="D47" s="122" t="s">
        <v>276</v>
      </c>
      <c r="E47" s="132" t="n">
        <v>0</v>
      </c>
      <c r="F47" s="132" t="n">
        <v>0</v>
      </c>
      <c r="G47" s="119" t="n">
        <v>0</v>
      </c>
      <c r="H47" s="120"/>
      <c r="I47" s="132" t="n">
        <v>0</v>
      </c>
      <c r="J47" s="132" t="n">
        <v>0</v>
      </c>
      <c r="K47" s="107" t="n">
        <v>0</v>
      </c>
      <c r="L47" s="107" t="n">
        <v>0</v>
      </c>
      <c r="M47" s="108"/>
    </row>
    <row r="48" customFormat="false" ht="6" hidden="false" customHeight="true" outlineLevel="0" collapsed="false">
      <c r="B48" s="85"/>
      <c r="C48" s="86"/>
      <c r="D48" s="122"/>
      <c r="E48" s="119"/>
      <c r="F48" s="119"/>
      <c r="G48" s="119"/>
      <c r="H48" s="120"/>
      <c r="I48" s="121"/>
      <c r="J48" s="119"/>
      <c r="K48" s="107"/>
      <c r="L48" s="107"/>
      <c r="M48" s="108"/>
    </row>
    <row r="49" customFormat="false" ht="12.85" hidden="false" customHeight="false" outlineLevel="0" collapsed="false">
      <c r="B49" s="109" t="s">
        <v>179</v>
      </c>
      <c r="C49" s="110" t="s">
        <v>296</v>
      </c>
      <c r="D49" s="111" t="s">
        <v>274</v>
      </c>
      <c r="E49" s="112" t="n">
        <v>5</v>
      </c>
      <c r="F49" s="112" t="n">
        <v>286</v>
      </c>
      <c r="G49" s="112" t="n">
        <v>3432</v>
      </c>
      <c r="H49" s="113" t="n">
        <v>57.2</v>
      </c>
      <c r="I49" s="114" t="n">
        <v>52</v>
      </c>
      <c r="J49" s="112" t="n">
        <v>71</v>
      </c>
      <c r="K49" s="115" t="n">
        <v>1932</v>
      </c>
      <c r="L49" s="115" t="n">
        <v>2002</v>
      </c>
      <c r="M49" s="116" t="n">
        <v>2003</v>
      </c>
    </row>
    <row r="50" customFormat="false" ht="12.85" hidden="false" customHeight="false" outlineLevel="0" collapsed="false">
      <c r="B50" s="85"/>
      <c r="C50" s="123"/>
      <c r="D50" s="118" t="s">
        <v>275</v>
      </c>
      <c r="E50" s="119" t="n">
        <v>4</v>
      </c>
      <c r="F50" s="119" t="n">
        <v>200</v>
      </c>
      <c r="G50" s="119" t="n">
        <v>2400</v>
      </c>
      <c r="H50" s="120" t="n">
        <v>50</v>
      </c>
      <c r="I50" s="121" t="n">
        <v>43</v>
      </c>
      <c r="J50" s="119" t="n">
        <v>60</v>
      </c>
      <c r="K50" s="107" t="n">
        <v>1933</v>
      </c>
      <c r="L50" s="107" t="n">
        <v>1993</v>
      </c>
      <c r="M50" s="108"/>
    </row>
    <row r="51" customFormat="false" ht="12.85" hidden="false" customHeight="false" outlineLevel="0" collapsed="false">
      <c r="B51" s="85"/>
      <c r="C51" s="86"/>
      <c r="D51" s="122" t="s">
        <v>276</v>
      </c>
      <c r="E51" s="119" t="n">
        <v>4</v>
      </c>
      <c r="F51" s="119" t="n">
        <v>234</v>
      </c>
      <c r="G51" s="119" t="n">
        <v>85410</v>
      </c>
      <c r="H51" s="120" t="n">
        <v>58.5</v>
      </c>
      <c r="I51" s="121" t="n">
        <v>53</v>
      </c>
      <c r="J51" s="119" t="n">
        <v>71</v>
      </c>
      <c r="K51" s="107" t="n">
        <v>1932</v>
      </c>
      <c r="L51" s="107" t="n">
        <v>2002</v>
      </c>
      <c r="M51" s="108"/>
    </row>
    <row r="52" customFormat="false" ht="6" hidden="false" customHeight="true" outlineLevel="0" collapsed="false">
      <c r="B52" s="85"/>
      <c r="C52" s="86"/>
      <c r="D52" s="122"/>
      <c r="E52" s="119"/>
      <c r="F52" s="119"/>
      <c r="G52" s="119"/>
      <c r="H52" s="120"/>
      <c r="I52" s="121"/>
      <c r="J52" s="119"/>
      <c r="K52" s="107"/>
      <c r="L52" s="107"/>
      <c r="M52" s="108"/>
    </row>
    <row r="53" customFormat="false" ht="12.85" hidden="false" customHeight="false" outlineLevel="0" collapsed="false">
      <c r="B53" s="109" t="s">
        <v>297</v>
      </c>
      <c r="C53" s="110" t="s">
        <v>298</v>
      </c>
      <c r="D53" s="111" t="s">
        <v>274</v>
      </c>
      <c r="E53" s="112" t="n">
        <v>0</v>
      </c>
      <c r="F53" s="112" t="n">
        <v>0</v>
      </c>
      <c r="G53" s="112" t="n">
        <v>0</v>
      </c>
      <c r="H53" s="113"/>
      <c r="I53" s="112" t="n">
        <v>0</v>
      </c>
      <c r="J53" s="112" t="n">
        <v>0</v>
      </c>
      <c r="K53" s="115" t="n">
        <v>0</v>
      </c>
      <c r="L53" s="115" t="n">
        <v>0</v>
      </c>
      <c r="M53" s="116" t="n">
        <v>0</v>
      </c>
    </row>
    <row r="54" customFormat="false" ht="12.85" hidden="false" customHeight="false" outlineLevel="0" collapsed="false">
      <c r="B54" s="85"/>
      <c r="C54" s="86"/>
      <c r="D54" s="118" t="s">
        <v>275</v>
      </c>
      <c r="E54" s="119" t="n">
        <v>0</v>
      </c>
      <c r="F54" s="119" t="n">
        <v>0</v>
      </c>
      <c r="G54" s="119" t="n">
        <v>0</v>
      </c>
      <c r="H54" s="120"/>
      <c r="I54" s="119" t="n">
        <v>0</v>
      </c>
      <c r="J54" s="119" t="n">
        <v>0</v>
      </c>
      <c r="K54" s="107" t="n">
        <v>0</v>
      </c>
      <c r="L54" s="107" t="n">
        <v>0</v>
      </c>
      <c r="M54" s="108"/>
    </row>
    <row r="55" customFormat="false" ht="12.85" hidden="false" customHeight="false" outlineLevel="0" collapsed="false">
      <c r="B55" s="85"/>
      <c r="C55" s="86"/>
      <c r="D55" s="122" t="s">
        <v>276</v>
      </c>
      <c r="E55" s="119" t="n">
        <v>0</v>
      </c>
      <c r="F55" s="119" t="n">
        <v>0</v>
      </c>
      <c r="G55" s="119" t="n">
        <v>0</v>
      </c>
      <c r="H55" s="120"/>
      <c r="I55" s="119" t="n">
        <v>0</v>
      </c>
      <c r="J55" s="119" t="n">
        <v>0</v>
      </c>
      <c r="K55" s="107" t="n">
        <v>0</v>
      </c>
      <c r="L55" s="107" t="n">
        <v>0</v>
      </c>
      <c r="M55" s="108"/>
    </row>
    <row r="56" customFormat="false" ht="6" hidden="false" customHeight="true" outlineLevel="0" collapsed="false">
      <c r="B56" s="85"/>
      <c r="C56" s="86"/>
      <c r="D56" s="122"/>
      <c r="E56" s="119"/>
      <c r="F56" s="119"/>
      <c r="G56" s="119"/>
      <c r="H56" s="120"/>
      <c r="I56" s="121"/>
      <c r="J56" s="119"/>
      <c r="K56" s="107"/>
      <c r="L56" s="107"/>
      <c r="M56" s="108"/>
    </row>
    <row r="57" customFormat="false" ht="12.85" hidden="false" customHeight="false" outlineLevel="0" collapsed="false">
      <c r="B57" s="109" t="s">
        <v>299</v>
      </c>
      <c r="C57" s="110" t="s">
        <v>300</v>
      </c>
      <c r="D57" s="111" t="s">
        <v>274</v>
      </c>
      <c r="E57" s="112" t="n">
        <v>0</v>
      </c>
      <c r="F57" s="112" t="n">
        <v>0</v>
      </c>
      <c r="G57" s="112" t="n">
        <v>0</v>
      </c>
      <c r="H57" s="113"/>
      <c r="I57" s="114" t="n">
        <v>0</v>
      </c>
      <c r="J57" s="112" t="n">
        <v>0</v>
      </c>
      <c r="K57" s="115" t="n">
        <v>0</v>
      </c>
      <c r="L57" s="115" t="n">
        <v>0</v>
      </c>
      <c r="M57" s="116" t="n">
        <v>0</v>
      </c>
    </row>
    <row r="58" customFormat="false" ht="12.85" hidden="false" customHeight="false" outlineLevel="0" collapsed="false">
      <c r="B58" s="85"/>
      <c r="C58" s="123"/>
      <c r="D58" s="118" t="s">
        <v>275</v>
      </c>
      <c r="E58" s="119" t="n">
        <v>0</v>
      </c>
      <c r="F58" s="119" t="n">
        <v>0</v>
      </c>
      <c r="G58" s="119" t="n">
        <v>0</v>
      </c>
      <c r="H58" s="120"/>
      <c r="I58" s="121" t="n">
        <v>0</v>
      </c>
      <c r="J58" s="119" t="n">
        <v>0</v>
      </c>
      <c r="K58" s="107" t="n">
        <v>0</v>
      </c>
      <c r="L58" s="107" t="n">
        <v>0</v>
      </c>
      <c r="M58" s="108"/>
    </row>
    <row r="59" customFormat="false" ht="12.85" hidden="false" customHeight="false" outlineLevel="0" collapsed="false">
      <c r="B59" s="85"/>
      <c r="C59" s="86"/>
      <c r="D59" s="122" t="s">
        <v>276</v>
      </c>
      <c r="E59" s="119" t="n">
        <v>0</v>
      </c>
      <c r="F59" s="119" t="n">
        <v>0</v>
      </c>
      <c r="G59" s="119" t="n">
        <v>0</v>
      </c>
      <c r="H59" s="120"/>
      <c r="I59" s="121" t="n">
        <v>0</v>
      </c>
      <c r="J59" s="119" t="n">
        <v>0</v>
      </c>
      <c r="K59" s="107" t="n">
        <v>0</v>
      </c>
      <c r="L59" s="107" t="n">
        <v>0</v>
      </c>
      <c r="M59" s="108"/>
    </row>
    <row r="60" customFormat="false" ht="6" hidden="false" customHeight="true" outlineLevel="0" collapsed="false">
      <c r="B60" s="85"/>
      <c r="C60" s="86"/>
      <c r="D60" s="122"/>
      <c r="E60" s="119"/>
      <c r="F60" s="119"/>
      <c r="G60" s="119"/>
      <c r="H60" s="120"/>
      <c r="I60" s="121"/>
      <c r="J60" s="119"/>
      <c r="K60" s="107"/>
      <c r="L60" s="107"/>
      <c r="M60" s="108"/>
    </row>
    <row r="61" customFormat="false" ht="12.85" hidden="false" customHeight="false" outlineLevel="0" collapsed="false">
      <c r="B61" s="109" t="s">
        <v>205</v>
      </c>
      <c r="C61" s="110" t="s">
        <v>301</v>
      </c>
      <c r="D61" s="111" t="s">
        <v>274</v>
      </c>
      <c r="E61" s="112" t="n">
        <v>1</v>
      </c>
      <c r="F61" s="112" t="n">
        <v>90</v>
      </c>
      <c r="G61" s="112" t="n">
        <v>1080</v>
      </c>
      <c r="H61" s="113" t="n">
        <v>90</v>
      </c>
      <c r="I61" s="112" t="n">
        <v>90</v>
      </c>
      <c r="J61" s="112" t="n">
        <v>90</v>
      </c>
      <c r="K61" s="115" t="n">
        <v>1911</v>
      </c>
      <c r="L61" s="115" t="n">
        <v>2000</v>
      </c>
      <c r="M61" s="116" t="n">
        <v>2001</v>
      </c>
    </row>
    <row r="62" customFormat="false" ht="12.85" hidden="false" customHeight="false" outlineLevel="0" collapsed="false">
      <c r="B62" s="85"/>
      <c r="C62" s="86"/>
      <c r="D62" s="118" t="s">
        <v>275</v>
      </c>
      <c r="E62" s="119" t="n">
        <v>1</v>
      </c>
      <c r="F62" s="119" t="n">
        <v>76</v>
      </c>
      <c r="G62" s="119" t="n">
        <v>912</v>
      </c>
      <c r="H62" s="120" t="n">
        <v>76</v>
      </c>
      <c r="I62" s="119" t="n">
        <v>76</v>
      </c>
      <c r="J62" s="119" t="n">
        <v>76</v>
      </c>
      <c r="K62" s="107" t="n">
        <v>1912</v>
      </c>
      <c r="L62" s="107" t="n">
        <v>1987</v>
      </c>
      <c r="M62" s="108"/>
    </row>
    <row r="63" customFormat="false" ht="12.85" hidden="false" customHeight="false" outlineLevel="0" collapsed="false">
      <c r="B63" s="85"/>
      <c r="C63" s="86"/>
      <c r="D63" s="122" t="s">
        <v>276</v>
      </c>
      <c r="E63" s="119" t="n">
        <v>1</v>
      </c>
      <c r="F63" s="119" t="n">
        <v>90</v>
      </c>
      <c r="G63" s="119" t="n">
        <v>32850</v>
      </c>
      <c r="H63" s="120" t="n">
        <v>90</v>
      </c>
      <c r="I63" s="119" t="n">
        <v>90</v>
      </c>
      <c r="J63" s="119" t="n">
        <v>90</v>
      </c>
      <c r="K63" s="107" t="n">
        <v>1911</v>
      </c>
      <c r="L63" s="107" t="n">
        <v>2000</v>
      </c>
      <c r="M63" s="108"/>
    </row>
    <row r="64" customFormat="false" ht="6" hidden="false" customHeight="true" outlineLevel="0" collapsed="false">
      <c r="B64" s="85"/>
      <c r="C64" s="86"/>
      <c r="D64" s="122"/>
      <c r="E64" s="119"/>
      <c r="F64" s="119"/>
      <c r="G64" s="119"/>
      <c r="H64" s="120"/>
      <c r="I64" s="121"/>
      <c r="J64" s="119"/>
      <c r="K64" s="107"/>
      <c r="L64" s="107"/>
      <c r="M64" s="108"/>
    </row>
    <row r="65" customFormat="false" ht="12.85" hidden="false" customHeight="false" outlineLevel="0" collapsed="false">
      <c r="B65" s="109" t="s">
        <v>227</v>
      </c>
      <c r="C65" s="110" t="s">
        <v>302</v>
      </c>
      <c r="D65" s="111" t="s">
        <v>274</v>
      </c>
      <c r="E65" s="112" t="n">
        <v>28</v>
      </c>
      <c r="F65" s="112" t="n">
        <v>1292</v>
      </c>
      <c r="G65" s="112" t="n">
        <v>15504</v>
      </c>
      <c r="H65" s="113" t="n">
        <v>46.1428571428571</v>
      </c>
      <c r="I65" s="114" t="n">
        <v>10</v>
      </c>
      <c r="J65" s="112" t="n">
        <v>119</v>
      </c>
      <c r="K65" s="115" t="n">
        <v>1881</v>
      </c>
      <c r="L65" s="115" t="n">
        <v>2000</v>
      </c>
      <c r="M65" s="116" t="n">
        <v>2004</v>
      </c>
    </row>
    <row r="66" customFormat="false" ht="12.85" hidden="false" customHeight="false" outlineLevel="0" collapsed="false">
      <c r="B66" s="85"/>
      <c r="C66" s="123"/>
      <c r="D66" s="118" t="s">
        <v>275</v>
      </c>
      <c r="E66" s="119" t="n">
        <v>28</v>
      </c>
      <c r="F66" s="119" t="n">
        <v>1221</v>
      </c>
      <c r="G66" s="119" t="n">
        <v>14652</v>
      </c>
      <c r="H66" s="120" t="n">
        <v>43.6071428571429</v>
      </c>
      <c r="I66" s="121" t="n">
        <v>10</v>
      </c>
      <c r="J66" s="119" t="n">
        <v>119</v>
      </c>
      <c r="K66" s="107" t="n">
        <v>1881</v>
      </c>
      <c r="L66" s="107" t="n">
        <v>2000</v>
      </c>
      <c r="M66" s="108"/>
    </row>
    <row r="67" customFormat="false" ht="12.85" hidden="false" customHeight="false" outlineLevel="0" collapsed="false">
      <c r="B67" s="85"/>
      <c r="C67" s="86"/>
      <c r="D67" s="122" t="s">
        <v>276</v>
      </c>
      <c r="E67" s="119" t="n">
        <v>20</v>
      </c>
      <c r="F67" s="119" t="n">
        <v>790</v>
      </c>
      <c r="G67" s="119" t="n">
        <v>288350</v>
      </c>
      <c r="H67" s="120" t="n">
        <v>39.5</v>
      </c>
      <c r="I67" s="121" t="n">
        <v>10</v>
      </c>
      <c r="J67" s="119" t="n">
        <v>116</v>
      </c>
      <c r="K67" s="107" t="n">
        <v>1883</v>
      </c>
      <c r="L67" s="107" t="n">
        <v>1999</v>
      </c>
      <c r="M67" s="108"/>
    </row>
    <row r="68" customFormat="false" ht="6" hidden="false" customHeight="true" outlineLevel="0" collapsed="false">
      <c r="B68" s="85"/>
      <c r="C68" s="86"/>
      <c r="D68" s="122"/>
      <c r="E68" s="119"/>
      <c r="F68" s="119"/>
      <c r="G68" s="119"/>
      <c r="H68" s="120"/>
      <c r="I68" s="121"/>
      <c r="J68" s="119"/>
      <c r="K68" s="107"/>
      <c r="L68" s="107"/>
      <c r="M68" s="108"/>
    </row>
    <row r="69" customFormat="false" ht="12.85" hidden="false" customHeight="false" outlineLevel="0" collapsed="false">
      <c r="B69" s="109" t="s">
        <v>303</v>
      </c>
      <c r="C69" s="110" t="s">
        <v>304</v>
      </c>
      <c r="D69" s="111" t="s">
        <v>274</v>
      </c>
      <c r="E69" s="112" t="n">
        <v>6</v>
      </c>
      <c r="F69" s="112" t="n">
        <v>133</v>
      </c>
      <c r="G69" s="112" t="n">
        <v>1596</v>
      </c>
      <c r="H69" s="113" t="n">
        <v>22.1666666666667</v>
      </c>
      <c r="I69" s="112" t="n">
        <v>1</v>
      </c>
      <c r="J69" s="112" t="n">
        <v>52</v>
      </c>
      <c r="K69" s="115" t="n">
        <v>1951</v>
      </c>
      <c r="L69" s="115" t="n">
        <v>2003</v>
      </c>
      <c r="M69" s="116" t="n">
        <v>2004</v>
      </c>
    </row>
    <row r="70" customFormat="false" ht="12.85" hidden="false" customHeight="false" outlineLevel="0" collapsed="false">
      <c r="B70" s="85"/>
      <c r="C70" s="86"/>
      <c r="D70" s="118" t="s">
        <v>275</v>
      </c>
      <c r="E70" s="132" t="n">
        <v>6</v>
      </c>
      <c r="F70" s="132" t="n">
        <v>129</v>
      </c>
      <c r="G70" s="119" t="n">
        <v>1548</v>
      </c>
      <c r="H70" s="120" t="n">
        <v>21.5</v>
      </c>
      <c r="I70" s="132" t="n">
        <v>1</v>
      </c>
      <c r="J70" s="132" t="n">
        <v>51</v>
      </c>
      <c r="K70" s="107" t="n">
        <v>1951</v>
      </c>
      <c r="L70" s="107" t="n">
        <v>2001</v>
      </c>
      <c r="M70" s="108"/>
    </row>
    <row r="71" customFormat="false" ht="12.85" hidden="false" customHeight="false" outlineLevel="0" collapsed="false">
      <c r="B71" s="124"/>
      <c r="C71" s="125"/>
      <c r="D71" s="126" t="s">
        <v>276</v>
      </c>
      <c r="E71" s="133" t="n">
        <v>6</v>
      </c>
      <c r="F71" s="133" t="n">
        <v>133</v>
      </c>
      <c r="G71" s="127" t="n">
        <v>48545</v>
      </c>
      <c r="H71" s="128" t="n">
        <v>22.1666666666667</v>
      </c>
      <c r="I71" s="133" t="n">
        <v>1</v>
      </c>
      <c r="J71" s="133" t="n">
        <v>52</v>
      </c>
      <c r="K71" s="130" t="n">
        <v>1951</v>
      </c>
      <c r="L71" s="130" t="n">
        <v>2003</v>
      </c>
      <c r="M71" s="131"/>
    </row>
  </sheetData>
  <printOptions headings="false" gridLines="false" gridLinesSet="true" horizontalCentered="false" verticalCentered="false"/>
  <pageMargins left="0.55" right="0.179861111111111" top="1.12013888888889" bottom="0.6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34" width="20.13"/>
    <col collapsed="false" customWidth="true" hidden="false" outlineLevel="0" max="5" min="5" style="0" width="20.13"/>
    <col collapsed="false" customWidth="true" hidden="false" outlineLevel="0" max="6" min="6" style="0" width="18.27"/>
    <col collapsed="false" customWidth="true" hidden="false" outlineLevel="0" max="8" min="8" style="0" width="6.41"/>
  </cols>
  <sheetData>
    <row r="1" customFormat="false" ht="12.85" hidden="false" customHeight="false" outlineLevel="0" collapsed="false">
      <c r="F1" s="134"/>
    </row>
    <row r="2" customFormat="false" ht="12.85" hidden="false" customHeight="false" outlineLevel="0" collapsed="false">
      <c r="B2" s="135" t="s">
        <v>305</v>
      </c>
      <c r="C2" s="7" t="s">
        <v>306</v>
      </c>
      <c r="F2" s="135" t="s">
        <v>15</v>
      </c>
    </row>
    <row r="3" s="10" customFormat="true" ht="12.85" hidden="false" customHeight="false" outlineLevel="0" collapsed="false">
      <c r="B3" s="136"/>
      <c r="F3" s="136"/>
    </row>
    <row r="4" s="16" customFormat="true" ht="12.85" hidden="false" customHeight="false" outlineLevel="0" collapsed="false">
      <c r="B4" s="137" t="s">
        <v>307</v>
      </c>
      <c r="C4" s="16" t="s">
        <v>308</v>
      </c>
      <c r="F4" s="137" t="s">
        <v>309</v>
      </c>
      <c r="G4" s="0" t="s">
        <v>310</v>
      </c>
      <c r="H4" s="0"/>
      <c r="I4" s="0"/>
      <c r="J4" s="0"/>
    </row>
    <row r="5" customFormat="false" ht="12.85" hidden="false" customHeight="false" outlineLevel="0" collapsed="false">
      <c r="B5" s="137" t="s">
        <v>311</v>
      </c>
      <c r="C5" s="0" t="s">
        <v>312</v>
      </c>
      <c r="F5" s="137" t="s">
        <v>313</v>
      </c>
      <c r="G5" s="0" t="s">
        <v>314</v>
      </c>
    </row>
    <row r="6" customFormat="false" ht="12.85" hidden="false" customHeight="false" outlineLevel="0" collapsed="false">
      <c r="B6" s="137" t="s">
        <v>315</v>
      </c>
      <c r="C6" s="0" t="s">
        <v>316</v>
      </c>
      <c r="F6" s="137" t="s">
        <v>317</v>
      </c>
      <c r="G6" s="0" t="s">
        <v>318</v>
      </c>
    </row>
    <row r="7" customFormat="false" ht="12.85" hidden="false" customHeight="false" outlineLevel="0" collapsed="false">
      <c r="B7" s="137" t="s">
        <v>319</v>
      </c>
      <c r="C7" s="0" t="s">
        <v>320</v>
      </c>
      <c r="F7" s="137" t="s">
        <v>321</v>
      </c>
      <c r="G7" s="16" t="s">
        <v>322</v>
      </c>
      <c r="H7" s="16"/>
      <c r="I7" s="16"/>
      <c r="J7" s="16"/>
    </row>
    <row r="8" s="16" customFormat="true" ht="12.85" hidden="false" customHeight="false" outlineLevel="0" collapsed="false">
      <c r="B8" s="137" t="s">
        <v>323</v>
      </c>
      <c r="C8" s="16" t="s">
        <v>324</v>
      </c>
    </row>
    <row r="9" s="16" customFormat="true" ht="12.85" hidden="false" customHeight="false" outlineLevel="0" collapsed="false">
      <c r="B9" s="137" t="s">
        <v>325</v>
      </c>
      <c r="C9" s="16" t="s">
        <v>326</v>
      </c>
    </row>
    <row r="10" s="10" customFormat="true" ht="12.85" hidden="false" customHeight="false" outlineLevel="0" collapsed="false">
      <c r="A10" s="138"/>
      <c r="B10" s="139" t="s">
        <v>327</v>
      </c>
      <c r="C10" s="138" t="s">
        <v>328</v>
      </c>
      <c r="D10" s="138"/>
      <c r="E10" s="138"/>
      <c r="F10" s="140"/>
    </row>
    <row r="11" s="141" customFormat="true" ht="12.85" hidden="false" customHeight="false" outlineLevel="0" collapsed="false">
      <c r="A11" s="141" t="s">
        <v>329</v>
      </c>
      <c r="B11" s="142" t="s">
        <v>330</v>
      </c>
      <c r="C11" s="141" t="s">
        <v>331</v>
      </c>
      <c r="F11" s="141" t="s">
        <v>332</v>
      </c>
      <c r="I11" s="141" t="s">
        <v>333</v>
      </c>
    </row>
    <row r="12" customFormat="false" ht="12.85" hidden="false" customHeight="false" outlineLevel="0" collapsed="false">
      <c r="B12" s="137" t="s">
        <v>334</v>
      </c>
      <c r="C12" s="0" t="s">
        <v>335</v>
      </c>
      <c r="F12" s="0" t="s">
        <v>332</v>
      </c>
      <c r="I12" s="0" t="s">
        <v>333</v>
      </c>
    </row>
    <row r="13" s="143" customFormat="true" ht="12.85" hidden="false" customHeight="false" outlineLevel="0" collapsed="false">
      <c r="B13" s="144" t="s">
        <v>336</v>
      </c>
      <c r="C13" s="143" t="s">
        <v>337</v>
      </c>
      <c r="F13" s="143" t="s">
        <v>332</v>
      </c>
      <c r="I13" s="143" t="s">
        <v>333</v>
      </c>
    </row>
    <row r="14" customFormat="false" ht="12.85" hidden="false" customHeight="false" outlineLevel="0" collapsed="false">
      <c r="B14" s="137" t="s">
        <v>338</v>
      </c>
      <c r="C14" s="0" t="s">
        <v>262</v>
      </c>
      <c r="F14" s="0" t="s">
        <v>332</v>
      </c>
      <c r="I14" s="0" t="s">
        <v>333</v>
      </c>
    </row>
    <row r="15" customFormat="false" ht="12.85" hidden="false" customHeight="false" outlineLevel="0" collapsed="false">
      <c r="B15" s="137" t="s">
        <v>339</v>
      </c>
      <c r="C15" s="0" t="s">
        <v>340</v>
      </c>
      <c r="F15" s="0" t="s">
        <v>332</v>
      </c>
      <c r="I15" s="0" t="s">
        <v>333</v>
      </c>
    </row>
    <row r="16" s="143" customFormat="true" ht="12.85" hidden="false" customHeight="false" outlineLevel="0" collapsed="false">
      <c r="B16" s="144" t="s">
        <v>341</v>
      </c>
      <c r="C16" s="143" t="s">
        <v>342</v>
      </c>
      <c r="F16" s="143" t="s">
        <v>332</v>
      </c>
      <c r="I16" s="143" t="s">
        <v>333</v>
      </c>
    </row>
    <row r="17" s="16" customFormat="true" ht="12.85" hidden="false" customHeight="false" outlineLevel="0" collapsed="false">
      <c r="B17" s="137" t="s">
        <v>343</v>
      </c>
      <c r="C17" s="0" t="s">
        <v>344</v>
      </c>
      <c r="D17" s="0"/>
      <c r="E17" s="0"/>
      <c r="F17" s="0" t="s">
        <v>332</v>
      </c>
      <c r="G17" s="0"/>
      <c r="H17" s="0"/>
      <c r="I17" s="0" t="s">
        <v>333</v>
      </c>
      <c r="J17" s="0"/>
    </row>
    <row r="18" customFormat="false" ht="12.85" hidden="false" customHeight="false" outlineLevel="0" collapsed="false">
      <c r="B18" s="137" t="s">
        <v>345</v>
      </c>
      <c r="C18" s="0" t="s">
        <v>346</v>
      </c>
      <c r="F18" s="0" t="s">
        <v>332</v>
      </c>
      <c r="I18" s="0" t="s">
        <v>333</v>
      </c>
    </row>
    <row r="19" customFormat="false" ht="12.85" hidden="false" customHeight="false" outlineLevel="0" collapsed="false">
      <c r="B19" s="137" t="s">
        <v>347</v>
      </c>
      <c r="C19" s="0" t="s">
        <v>348</v>
      </c>
      <c r="F19" s="0" t="s">
        <v>332</v>
      </c>
      <c r="I19" s="0" t="s">
        <v>333</v>
      </c>
    </row>
    <row r="20" customFormat="false" ht="12.85" hidden="false" customHeight="false" outlineLevel="0" collapsed="false">
      <c r="B20" s="137" t="s">
        <v>349</v>
      </c>
      <c r="C20" s="0" t="s">
        <v>350</v>
      </c>
      <c r="F20" s="0" t="s">
        <v>332</v>
      </c>
      <c r="I20" s="0" t="s">
        <v>333</v>
      </c>
    </row>
    <row r="21" customFormat="false" ht="12.85" hidden="false" customHeight="false" outlineLevel="0" collapsed="false">
      <c r="B21" s="137" t="s">
        <v>351</v>
      </c>
      <c r="C21" s="0" t="s">
        <v>352</v>
      </c>
      <c r="F21" s="0" t="s">
        <v>332</v>
      </c>
      <c r="I21" s="0" t="s">
        <v>353</v>
      </c>
    </row>
    <row r="22" s="10" customFormat="true" ht="12.85" hidden="false" customHeight="false" outlineLevel="0" collapsed="false">
      <c r="B22" s="145" t="s">
        <v>354</v>
      </c>
      <c r="C22" s="10" t="s">
        <v>355</v>
      </c>
      <c r="F22" s="10" t="s">
        <v>332</v>
      </c>
      <c r="I22" s="10" t="s">
        <v>353</v>
      </c>
    </row>
    <row r="23" s="143" customFormat="true" ht="12.85" hidden="false" customHeight="false" outlineLevel="0" collapsed="false">
      <c r="A23" s="143" t="s">
        <v>356</v>
      </c>
      <c r="B23" s="144" t="s">
        <v>357</v>
      </c>
      <c r="C23" s="143" t="s">
        <v>259</v>
      </c>
      <c r="F23" s="143" t="s">
        <v>358</v>
      </c>
      <c r="I23" s="143" t="s">
        <v>333</v>
      </c>
    </row>
    <row r="24" s="16" customFormat="true" ht="12.85" hidden="false" customHeight="false" outlineLevel="0" collapsed="false">
      <c r="A24" s="0" t="s">
        <v>359</v>
      </c>
      <c r="B24" s="137" t="s">
        <v>360</v>
      </c>
      <c r="C24" s="16" t="s">
        <v>361</v>
      </c>
      <c r="F24" s="16" t="s">
        <v>358</v>
      </c>
      <c r="I24" s="16" t="s">
        <v>333</v>
      </c>
    </row>
    <row r="25" s="146" customFormat="true" ht="12.85" hidden="false" customHeight="false" outlineLevel="0" collapsed="false">
      <c r="B25" s="147" t="s">
        <v>362</v>
      </c>
      <c r="C25" s="146" t="s">
        <v>363</v>
      </c>
      <c r="F25" s="148" t="s">
        <v>358</v>
      </c>
      <c r="I25" s="146" t="s">
        <v>333</v>
      </c>
    </row>
    <row r="26" s="143" customFormat="true" ht="12.85" hidden="false" customHeight="false" outlineLevel="0" collapsed="false">
      <c r="B26" s="144" t="s">
        <v>364</v>
      </c>
      <c r="C26" s="143" t="s">
        <v>337</v>
      </c>
      <c r="F26" s="143" t="s">
        <v>358</v>
      </c>
      <c r="I26" s="143" t="s">
        <v>333</v>
      </c>
    </row>
    <row r="27" customFormat="false" ht="12.85" hidden="false" customHeight="false" outlineLevel="0" collapsed="false">
      <c r="B27" s="137" t="s">
        <v>365</v>
      </c>
      <c r="C27" s="0" t="s">
        <v>262</v>
      </c>
      <c r="F27" s="0" t="s">
        <v>358</v>
      </c>
      <c r="I27" s="0" t="s">
        <v>333</v>
      </c>
    </row>
    <row r="28" customFormat="false" ht="12.85" hidden="false" customHeight="false" outlineLevel="0" collapsed="false">
      <c r="B28" s="137" t="s">
        <v>366</v>
      </c>
      <c r="C28" s="0" t="s">
        <v>340</v>
      </c>
      <c r="F28" s="0" t="s">
        <v>358</v>
      </c>
      <c r="I28" s="0" t="s">
        <v>333</v>
      </c>
    </row>
    <row r="29" s="143" customFormat="true" ht="12.85" hidden="false" customHeight="false" outlineLevel="0" collapsed="false">
      <c r="B29" s="144" t="s">
        <v>367</v>
      </c>
      <c r="C29" s="143" t="s">
        <v>342</v>
      </c>
      <c r="F29" s="143" t="s">
        <v>358</v>
      </c>
      <c r="I29" s="143" t="s">
        <v>333</v>
      </c>
    </row>
    <row r="30" s="16" customFormat="true" ht="12.85" hidden="false" customHeight="false" outlineLevel="0" collapsed="false">
      <c r="B30" s="137" t="s">
        <v>368</v>
      </c>
      <c r="C30" s="0" t="s">
        <v>344</v>
      </c>
      <c r="D30" s="0"/>
      <c r="E30" s="0"/>
      <c r="F30" s="0" t="s">
        <v>358</v>
      </c>
      <c r="G30" s="0"/>
      <c r="H30" s="0"/>
      <c r="I30" s="0" t="s">
        <v>333</v>
      </c>
      <c r="J30" s="0"/>
    </row>
    <row r="31" s="10" customFormat="true" ht="12.85" hidden="false" customHeight="false" outlineLevel="0" collapsed="false">
      <c r="B31" s="145" t="s">
        <v>369</v>
      </c>
      <c r="C31" s="10" t="s">
        <v>346</v>
      </c>
      <c r="F31" s="10" t="s">
        <v>358</v>
      </c>
      <c r="I31" s="10" t="s">
        <v>333</v>
      </c>
    </row>
    <row r="32" s="143" customFormat="true" ht="12.85" hidden="false" customHeight="false" outlineLevel="0" collapsed="false">
      <c r="A32" s="143" t="s">
        <v>356</v>
      </c>
      <c r="B32" s="144" t="s">
        <v>370</v>
      </c>
      <c r="C32" s="143" t="s">
        <v>259</v>
      </c>
      <c r="F32" s="143" t="s">
        <v>371</v>
      </c>
      <c r="I32" s="143" t="s">
        <v>333</v>
      </c>
    </row>
    <row r="33" s="16" customFormat="true" ht="12.85" hidden="false" customHeight="false" outlineLevel="0" collapsed="false">
      <c r="A33" s="0" t="s">
        <v>372</v>
      </c>
      <c r="B33" s="137" t="s">
        <v>373</v>
      </c>
      <c r="C33" s="16" t="s">
        <v>361</v>
      </c>
      <c r="F33" s="16" t="s">
        <v>371</v>
      </c>
      <c r="I33" s="16" t="s">
        <v>333</v>
      </c>
    </row>
    <row r="34" s="146" customFormat="true" ht="12.85" hidden="false" customHeight="false" outlineLevel="0" collapsed="false">
      <c r="B34" s="147" t="s">
        <v>374</v>
      </c>
      <c r="C34" s="146" t="s">
        <v>363</v>
      </c>
      <c r="F34" s="146" t="s">
        <v>371</v>
      </c>
      <c r="I34" s="146" t="s">
        <v>333</v>
      </c>
    </row>
    <row r="35" s="143" customFormat="true" ht="12.85" hidden="false" customHeight="false" outlineLevel="0" collapsed="false">
      <c r="B35" s="144" t="s">
        <v>375</v>
      </c>
      <c r="C35" s="143" t="s">
        <v>337</v>
      </c>
      <c r="F35" s="143" t="s">
        <v>371</v>
      </c>
      <c r="I35" s="143" t="s">
        <v>333</v>
      </c>
    </row>
    <row r="36" s="16" customFormat="true" ht="12.85" hidden="false" customHeight="false" outlineLevel="0" collapsed="false">
      <c r="B36" s="137" t="s">
        <v>376</v>
      </c>
      <c r="C36" s="0" t="s">
        <v>262</v>
      </c>
      <c r="F36" s="16" t="s">
        <v>371</v>
      </c>
      <c r="I36" s="16" t="s">
        <v>333</v>
      </c>
    </row>
    <row r="37" customFormat="false" ht="12.85" hidden="false" customHeight="false" outlineLevel="0" collapsed="false">
      <c r="B37" s="137" t="s">
        <v>377</v>
      </c>
      <c r="C37" s="0" t="s">
        <v>340</v>
      </c>
      <c r="F37" s="0" t="s">
        <v>371</v>
      </c>
      <c r="I37" s="0" t="s">
        <v>333</v>
      </c>
    </row>
    <row r="38" s="143" customFormat="true" ht="12.85" hidden="false" customHeight="false" outlineLevel="0" collapsed="false">
      <c r="B38" s="144" t="s">
        <v>378</v>
      </c>
      <c r="C38" s="143" t="s">
        <v>342</v>
      </c>
      <c r="F38" s="143" t="s">
        <v>371</v>
      </c>
      <c r="I38" s="143" t="s">
        <v>333</v>
      </c>
    </row>
    <row r="39" s="16" customFormat="true" ht="12.85" hidden="false" customHeight="false" outlineLevel="0" collapsed="false">
      <c r="B39" s="137" t="s">
        <v>379</v>
      </c>
      <c r="C39" s="0" t="s">
        <v>344</v>
      </c>
      <c r="D39" s="0"/>
      <c r="E39" s="0"/>
      <c r="F39" s="16" t="s">
        <v>371</v>
      </c>
      <c r="G39" s="0"/>
      <c r="H39" s="0"/>
      <c r="I39" s="0" t="s">
        <v>333</v>
      </c>
      <c r="J39" s="0"/>
    </row>
    <row r="40" s="16" customFormat="true" ht="12.85" hidden="false" customHeight="false" outlineLevel="0" collapsed="false">
      <c r="B40" s="137" t="s">
        <v>380</v>
      </c>
      <c r="C40" s="16" t="s">
        <v>346</v>
      </c>
      <c r="F40" s="16" t="s">
        <v>371</v>
      </c>
      <c r="I40" s="16" t="s">
        <v>333</v>
      </c>
    </row>
    <row r="41" s="149" customFormat="true" ht="12.85" hidden="false" customHeight="false" outlineLevel="0" collapsed="false">
      <c r="A41" s="149" t="s">
        <v>381</v>
      </c>
      <c r="B41" s="150" t="s">
        <v>382</v>
      </c>
      <c r="C41" s="149" t="s">
        <v>383</v>
      </c>
    </row>
    <row r="42" customFormat="false" ht="12.85" hidden="false" customHeight="false" outlineLevel="0" collapsed="false">
      <c r="A42" s="0" t="s">
        <v>384</v>
      </c>
      <c r="B42" s="137" t="s">
        <v>385</v>
      </c>
      <c r="C42" s="0" t="s">
        <v>386</v>
      </c>
    </row>
    <row r="43" customFormat="false" ht="12.85" hidden="false" customHeight="false" outlineLevel="0" collapsed="false">
      <c r="B43" s="137" t="s">
        <v>387</v>
      </c>
      <c r="C43" s="0" t="s">
        <v>388</v>
      </c>
    </row>
    <row r="44" customFormat="false" ht="12.85" hidden="false" customHeight="false" outlineLevel="0" collapsed="false">
      <c r="B44" s="137" t="s">
        <v>389</v>
      </c>
      <c r="C44" s="0" t="s">
        <v>390</v>
      </c>
    </row>
    <row r="45" customFormat="false" ht="12.85" hidden="false" customHeight="false" outlineLevel="0" collapsed="false">
      <c r="B45" s="137" t="s">
        <v>391</v>
      </c>
      <c r="C45" s="0" t="s">
        <v>392</v>
      </c>
    </row>
    <row r="46" customFormat="false" ht="12.85" hidden="false" customHeight="false" outlineLevel="0" collapsed="false">
      <c r="B46" s="137" t="s">
        <v>393</v>
      </c>
      <c r="C46" s="0" t="s">
        <v>394</v>
      </c>
    </row>
    <row r="47" customFormat="false" ht="12.85" hidden="false" customHeight="false" outlineLevel="0" collapsed="false">
      <c r="B47" s="137" t="s">
        <v>395</v>
      </c>
      <c r="C47" s="151" t="e">
        <f aca="false">CONCATENATE("1 if country area &lt; 1000 km² (",TEXT(COUNTIF(#REF!,"&gt;0")," 00 ")," out of 239 countries in 2004)")</f>
        <v>#REF!</v>
      </c>
    </row>
    <row r="48" customFormat="false" ht="12.85" hidden="false" customHeight="false" outlineLevel="0" collapsed="false">
      <c r="B48" s="137" t="s">
        <v>396</v>
      </c>
      <c r="C48" s="0" t="s">
        <v>397</v>
      </c>
    </row>
    <row r="49" customFormat="false" ht="12.85" hidden="false" customHeight="false" outlineLevel="0" collapsed="false">
      <c r="B49" s="137" t="s">
        <v>398</v>
      </c>
      <c r="C49" s="0" t="s">
        <v>399</v>
      </c>
    </row>
    <row r="50" s="149" customFormat="true" ht="12.85" hidden="false" customHeight="false" outlineLevel="0" collapsed="false">
      <c r="B50" s="150" t="s">
        <v>400</v>
      </c>
      <c r="C50" s="149" t="s">
        <v>401</v>
      </c>
    </row>
    <row r="51" customFormat="false" ht="12.85" hidden="false" customHeight="false" outlineLevel="0" collapsed="false">
      <c r="B51" s="137" t="s">
        <v>402</v>
      </c>
      <c r="C51" s="16" t="s">
        <v>403</v>
      </c>
    </row>
    <row r="52" customFormat="false" ht="12.85" hidden="false" customHeight="false" outlineLevel="0" collapsed="false">
      <c r="B52" s="137" t="s">
        <v>404</v>
      </c>
      <c r="C52" s="16" t="s">
        <v>405</v>
      </c>
    </row>
    <row r="53" customFormat="false" ht="12.85" hidden="false" customHeight="false" outlineLevel="0" collapsed="false">
      <c r="B53" s="137" t="s">
        <v>406</v>
      </c>
      <c r="C53" s="16" t="s">
        <v>407</v>
      </c>
    </row>
    <row r="54" customFormat="false" ht="12.85" hidden="false" customHeight="false" outlineLevel="0" collapsed="false">
      <c r="B54" s="137" t="s">
        <v>408</v>
      </c>
      <c r="C54" s="16" t="s">
        <v>409</v>
      </c>
    </row>
    <row r="55" s="149" customFormat="true" ht="12.85" hidden="false" customHeight="false" outlineLevel="0" collapsed="false">
      <c r="B55" s="150" t="s">
        <v>410</v>
      </c>
      <c r="C55" s="149" t="s">
        <v>411</v>
      </c>
    </row>
    <row r="56" customFormat="false" ht="12.85" hidden="false" customHeight="false" outlineLevel="0" collapsed="false">
      <c r="B56" s="137" t="s">
        <v>412</v>
      </c>
      <c r="C56" s="0" t="s">
        <v>413</v>
      </c>
    </row>
    <row r="57" customFormat="false" ht="12.85" hidden="false" customHeight="false" outlineLevel="0" collapsed="false">
      <c r="B57" s="137" t="s">
        <v>414</v>
      </c>
      <c r="C57" s="0" t="s">
        <v>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27" activeCellId="0" sqref="K27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2.99"/>
    <col collapsed="false" customWidth="true" hidden="false" outlineLevel="0" max="3" min="3" style="152" width="5.41"/>
    <col collapsed="false" customWidth="true" hidden="false" outlineLevel="0" max="4" min="4" style="0" width="22.7"/>
    <col collapsed="false" customWidth="true" hidden="false" outlineLevel="0" max="5" min="5" style="153" width="5.99"/>
    <col collapsed="false" customWidth="true" hidden="false" outlineLevel="0" max="6" min="6" style="154" width="7.12"/>
    <col collapsed="false" customWidth="true" hidden="false" outlineLevel="0" max="7" min="7" style="0" width="9.99"/>
    <col collapsed="false" customWidth="true" hidden="false" outlineLevel="0" max="8" min="8" style="154" width="6.7"/>
    <col collapsed="false" customWidth="true" hidden="false" outlineLevel="0" max="9" min="9" style="155" width="6.7"/>
    <col collapsed="false" customWidth="true" hidden="false" outlineLevel="0" max="10" min="10" style="156" width="6.7"/>
    <col collapsed="false" customWidth="true" hidden="false" outlineLevel="0" max="11" min="11" style="155" width="6.7"/>
    <col collapsed="false" customWidth="true" hidden="false" outlineLevel="0" max="12" min="12" style="157" width="8.27"/>
    <col collapsed="false" customWidth="true" hidden="false" outlineLevel="0" max="13" min="13" style="157" width="9.7"/>
    <col collapsed="false" customWidth="true" hidden="false" outlineLevel="0" max="14" min="14" style="158" width="5.71"/>
    <col collapsed="false" customWidth="true" hidden="false" outlineLevel="0" max="15" min="15" style="153" width="5.99"/>
    <col collapsed="false" customWidth="true" hidden="false" outlineLevel="0" max="16" min="16" style="159" width="5.99"/>
    <col collapsed="false" customWidth="true" hidden="false" outlineLevel="0" max="17" min="17" style="154" width="7.12"/>
    <col collapsed="false" customWidth="true" hidden="false" outlineLevel="0" max="18" min="18" style="0" width="9.41"/>
    <col collapsed="false" customWidth="true" hidden="false" outlineLevel="0" max="19" min="19" style="154" width="6.7"/>
    <col collapsed="false" customWidth="true" hidden="false" outlineLevel="0" max="20" min="20" style="155" width="6.7"/>
    <col collapsed="false" customWidth="true" hidden="false" outlineLevel="0" max="21" min="21" style="156" width="6.7"/>
    <col collapsed="false" customWidth="true" hidden="false" outlineLevel="0" max="22" min="22" style="155" width="6.7"/>
    <col collapsed="false" customWidth="true" hidden="false" outlineLevel="0" max="23" min="23" style="157" width="8.27"/>
    <col collapsed="false" customWidth="true" hidden="false" outlineLevel="0" max="24" min="24" style="153" width="5.99"/>
    <col collapsed="false" customWidth="true" hidden="false" outlineLevel="0" max="25" min="25" style="159" width="5.99"/>
    <col collapsed="false" customWidth="true" hidden="false" outlineLevel="0" max="26" min="26" style="154" width="7.12"/>
    <col collapsed="false" customWidth="true" hidden="false" outlineLevel="0" max="27" min="27" style="0" width="9.57"/>
    <col collapsed="false" customWidth="true" hidden="false" outlineLevel="0" max="28" min="28" style="154" width="6.7"/>
    <col collapsed="false" customWidth="true" hidden="false" outlineLevel="0" max="29" min="29" style="155" width="6.7"/>
    <col collapsed="false" customWidth="true" hidden="false" outlineLevel="0" max="30" min="30" style="156" width="6.7"/>
    <col collapsed="false" customWidth="true" hidden="false" outlineLevel="0" max="31" min="31" style="155" width="6.7"/>
    <col collapsed="false" customWidth="true" hidden="false" outlineLevel="0" max="32" min="32" style="157" width="8.27"/>
  </cols>
  <sheetData>
    <row r="1" s="160" customFormat="true" ht="12.85" hidden="false" customHeight="false" outlineLevel="0" collapsed="false">
      <c r="A1" s="160" t="s">
        <v>309</v>
      </c>
      <c r="B1" s="160" t="s">
        <v>313</v>
      </c>
      <c r="C1" s="160" t="s">
        <v>317</v>
      </c>
      <c r="D1" s="160" t="s">
        <v>321</v>
      </c>
      <c r="E1" s="161" t="s">
        <v>330</v>
      </c>
      <c r="F1" s="162" t="s">
        <v>334</v>
      </c>
      <c r="G1" s="160" t="s">
        <v>336</v>
      </c>
      <c r="H1" s="162" t="s">
        <v>338</v>
      </c>
      <c r="I1" s="163" t="s">
        <v>416</v>
      </c>
      <c r="J1" s="164" t="s">
        <v>417</v>
      </c>
      <c r="K1" s="165" t="s">
        <v>343</v>
      </c>
      <c r="L1" s="165" t="s">
        <v>345</v>
      </c>
      <c r="M1" s="165" t="s">
        <v>347</v>
      </c>
      <c r="N1" s="166" t="s">
        <v>349</v>
      </c>
      <c r="O1" s="161" t="s">
        <v>357</v>
      </c>
      <c r="P1" s="167" t="s">
        <v>360</v>
      </c>
      <c r="Q1" s="162" t="s">
        <v>362</v>
      </c>
      <c r="R1" s="160" t="s">
        <v>364</v>
      </c>
      <c r="S1" s="162" t="s">
        <v>365</v>
      </c>
      <c r="T1" s="163" t="s">
        <v>366</v>
      </c>
      <c r="U1" s="163" t="s">
        <v>367</v>
      </c>
      <c r="V1" s="168" t="s">
        <v>368</v>
      </c>
      <c r="W1" s="169" t="s">
        <v>369</v>
      </c>
      <c r="X1" s="161" t="s">
        <v>370</v>
      </c>
      <c r="Y1" s="167" t="s">
        <v>373</v>
      </c>
      <c r="Z1" s="162" t="s">
        <v>374</v>
      </c>
      <c r="AA1" s="160" t="s">
        <v>375</v>
      </c>
      <c r="AB1" s="162" t="s">
        <v>376</v>
      </c>
      <c r="AC1" s="163" t="s">
        <v>377</v>
      </c>
      <c r="AD1" s="163" t="s">
        <v>378</v>
      </c>
      <c r="AE1" s="168" t="s">
        <v>379</v>
      </c>
      <c r="AF1" s="165" t="s">
        <v>380</v>
      </c>
    </row>
    <row r="2" customFormat="false" ht="12.85" hidden="false" customHeight="false" outlineLevel="0" collapsed="false">
      <c r="A2" s="0" t="n">
        <v>1</v>
      </c>
      <c r="B2" s="0" t="n">
        <v>1</v>
      </c>
      <c r="C2" s="152" t="n">
        <v>101</v>
      </c>
      <c r="D2" s="0" t="s">
        <v>418</v>
      </c>
      <c r="E2" s="153" t="n">
        <v>0</v>
      </c>
      <c r="F2" s="170" t="n">
        <v>0</v>
      </c>
      <c r="G2" s="171" t="n">
        <v>0</v>
      </c>
      <c r="H2" s="172" t="n">
        <v>0</v>
      </c>
      <c r="I2" s="173" t="n">
        <v>0</v>
      </c>
      <c r="J2" s="174" t="n">
        <v>0</v>
      </c>
      <c r="K2" s="173" t="n">
        <v>0</v>
      </c>
      <c r="L2" s="159" t="n">
        <v>0</v>
      </c>
      <c r="M2" s="159" t="n">
        <v>0</v>
      </c>
      <c r="N2" s="175" t="n">
        <v>0</v>
      </c>
      <c r="O2" s="153" t="n">
        <v>0</v>
      </c>
      <c r="P2" s="159" t="n">
        <v>0</v>
      </c>
      <c r="Q2" s="170" t="n">
        <v>0</v>
      </c>
      <c r="R2" s="171" t="n">
        <v>0</v>
      </c>
      <c r="S2" s="172" t="n">
        <v>0</v>
      </c>
      <c r="T2" s="173" t="n">
        <v>0</v>
      </c>
      <c r="U2" s="174" t="n">
        <v>0</v>
      </c>
      <c r="V2" s="173" t="n">
        <v>0</v>
      </c>
      <c r="W2" s="159" t="n">
        <v>0</v>
      </c>
      <c r="X2" s="153" t="n">
        <v>0</v>
      </c>
      <c r="Y2" s="159" t="n">
        <v>0</v>
      </c>
      <c r="Z2" s="170" t="n">
        <v>0</v>
      </c>
      <c r="AA2" s="171" t="n">
        <v>0</v>
      </c>
      <c r="AB2" s="172" t="n">
        <v>0</v>
      </c>
      <c r="AC2" s="173" t="n">
        <v>0</v>
      </c>
      <c r="AD2" s="174" t="n">
        <v>0</v>
      </c>
      <c r="AE2" s="173" t="n">
        <v>0</v>
      </c>
      <c r="AF2" s="159" t="n">
        <v>0</v>
      </c>
    </row>
    <row r="3" customFormat="false" ht="12.85" hidden="false" customHeight="false" outlineLevel="0" collapsed="false">
      <c r="A3" s="0" t="n">
        <v>1</v>
      </c>
      <c r="B3" s="0" t="n">
        <v>2</v>
      </c>
      <c r="C3" s="152" t="n">
        <v>102</v>
      </c>
      <c r="D3" s="0" t="s">
        <v>419</v>
      </c>
      <c r="E3" s="153" t="n">
        <v>0</v>
      </c>
      <c r="F3" s="170" t="n">
        <v>0</v>
      </c>
      <c r="G3" s="171" t="n">
        <v>0</v>
      </c>
      <c r="H3" s="172" t="n">
        <v>0</v>
      </c>
      <c r="I3" s="173" t="n">
        <v>0</v>
      </c>
      <c r="J3" s="174" t="n">
        <v>0</v>
      </c>
      <c r="K3" s="173" t="n">
        <v>0</v>
      </c>
      <c r="L3" s="159" t="n">
        <v>0</v>
      </c>
      <c r="M3" s="159" t="n">
        <v>0</v>
      </c>
      <c r="N3" s="175" t="n">
        <v>0</v>
      </c>
      <c r="O3" s="153" t="n">
        <v>0</v>
      </c>
      <c r="P3" s="159" t="n">
        <v>0</v>
      </c>
      <c r="Q3" s="170" t="n">
        <v>0</v>
      </c>
      <c r="R3" s="171" t="n">
        <v>0</v>
      </c>
      <c r="S3" s="172" t="n">
        <v>0</v>
      </c>
      <c r="T3" s="173" t="n">
        <v>0</v>
      </c>
      <c r="U3" s="174" t="n">
        <v>0</v>
      </c>
      <c r="V3" s="173" t="n">
        <v>0</v>
      </c>
      <c r="W3" s="159" t="n">
        <v>0</v>
      </c>
      <c r="X3" s="153" t="n">
        <v>0</v>
      </c>
      <c r="Y3" s="159" t="n">
        <v>0</v>
      </c>
      <c r="Z3" s="170" t="n">
        <v>0</v>
      </c>
      <c r="AA3" s="171" t="n">
        <v>0</v>
      </c>
      <c r="AB3" s="172" t="n">
        <v>0</v>
      </c>
      <c r="AC3" s="173" t="n">
        <v>0</v>
      </c>
      <c r="AD3" s="174" t="n">
        <v>0</v>
      </c>
      <c r="AE3" s="173" t="n">
        <v>0</v>
      </c>
      <c r="AF3" s="159" t="n">
        <v>0</v>
      </c>
    </row>
    <row r="4" customFormat="false" ht="12.85" hidden="false" customHeight="false" outlineLevel="0" collapsed="false">
      <c r="A4" s="0" t="n">
        <v>1</v>
      </c>
      <c r="B4" s="0" t="n">
        <v>3</v>
      </c>
      <c r="C4" s="152" t="n">
        <v>103</v>
      </c>
      <c r="D4" s="0" t="s">
        <v>420</v>
      </c>
      <c r="E4" s="153" t="n">
        <v>0</v>
      </c>
      <c r="F4" s="170" t="n">
        <v>0</v>
      </c>
      <c r="G4" s="171" t="n">
        <v>0</v>
      </c>
      <c r="H4" s="172" t="n">
        <v>0</v>
      </c>
      <c r="I4" s="173" t="n">
        <v>0</v>
      </c>
      <c r="J4" s="174" t="n">
        <v>0</v>
      </c>
      <c r="K4" s="173" t="n">
        <v>0</v>
      </c>
      <c r="L4" s="159" t="n">
        <v>0</v>
      </c>
      <c r="M4" s="159" t="n">
        <v>0</v>
      </c>
      <c r="N4" s="175" t="n">
        <v>0</v>
      </c>
      <c r="O4" s="153" t="n">
        <v>0</v>
      </c>
      <c r="P4" s="159" t="n">
        <v>0</v>
      </c>
      <c r="Q4" s="170" t="n">
        <v>0</v>
      </c>
      <c r="R4" s="171" t="n">
        <v>0</v>
      </c>
      <c r="S4" s="172" t="n">
        <v>0</v>
      </c>
      <c r="T4" s="173" t="n">
        <v>0</v>
      </c>
      <c r="U4" s="174" t="n">
        <v>0</v>
      </c>
      <c r="V4" s="173" t="n">
        <v>0</v>
      </c>
      <c r="W4" s="159" t="n">
        <v>0</v>
      </c>
      <c r="X4" s="153" t="n">
        <v>0</v>
      </c>
      <c r="Y4" s="159" t="n">
        <v>0</v>
      </c>
      <c r="Z4" s="170" t="n">
        <v>0</v>
      </c>
      <c r="AA4" s="171" t="n">
        <v>0</v>
      </c>
      <c r="AB4" s="172" t="n">
        <v>0</v>
      </c>
      <c r="AC4" s="173" t="n">
        <v>0</v>
      </c>
      <c r="AD4" s="174" t="n">
        <v>0</v>
      </c>
      <c r="AE4" s="173" t="n">
        <v>0</v>
      </c>
      <c r="AF4" s="159" t="n">
        <v>0</v>
      </c>
    </row>
    <row r="5" customFormat="false" ht="12.85" hidden="false" customHeight="false" outlineLevel="0" collapsed="false">
      <c r="A5" s="0" t="n">
        <v>1</v>
      </c>
      <c r="B5" s="0" t="n">
        <v>4</v>
      </c>
      <c r="C5" s="152" t="n">
        <v>104</v>
      </c>
      <c r="D5" s="0" t="s">
        <v>421</v>
      </c>
      <c r="E5" s="153" t="n">
        <v>1</v>
      </c>
      <c r="F5" s="170" t="n">
        <v>3</v>
      </c>
      <c r="G5" s="171" t="n">
        <v>36</v>
      </c>
      <c r="H5" s="172" t="n">
        <v>3</v>
      </c>
      <c r="I5" s="173" t="n">
        <v>3</v>
      </c>
      <c r="J5" s="174" t="n">
        <v>3</v>
      </c>
      <c r="K5" s="173" t="n">
        <v>1976</v>
      </c>
      <c r="L5" s="159" t="n">
        <v>1978</v>
      </c>
      <c r="M5" s="159" t="n">
        <v>1992</v>
      </c>
      <c r="N5" s="175" t="n">
        <v>14</v>
      </c>
      <c r="O5" s="153" t="n">
        <v>1</v>
      </c>
      <c r="P5" s="159" t="n">
        <v>100</v>
      </c>
      <c r="Q5" s="170" t="n">
        <v>3</v>
      </c>
      <c r="R5" s="171" t="n">
        <v>36</v>
      </c>
      <c r="S5" s="172" t="n">
        <v>3</v>
      </c>
      <c r="T5" s="173" t="n">
        <v>3</v>
      </c>
      <c r="U5" s="174" t="n">
        <v>3</v>
      </c>
      <c r="V5" s="173" t="n">
        <v>1976</v>
      </c>
      <c r="W5" s="159" t="n">
        <v>1978</v>
      </c>
      <c r="X5" s="153" t="n">
        <v>0</v>
      </c>
      <c r="Y5" s="159" t="n">
        <v>0</v>
      </c>
      <c r="Z5" s="170" t="n">
        <v>0</v>
      </c>
      <c r="AA5" s="171" t="n">
        <v>0</v>
      </c>
      <c r="AB5" s="172" t="n">
        <v>0</v>
      </c>
      <c r="AC5" s="173" t="n">
        <v>0</v>
      </c>
      <c r="AD5" s="174" t="n">
        <v>0</v>
      </c>
      <c r="AE5" s="173" t="n">
        <v>0</v>
      </c>
      <c r="AF5" s="159" t="n">
        <v>0</v>
      </c>
    </row>
    <row r="6" customFormat="false" ht="12.85" hidden="false" customHeight="false" outlineLevel="0" collapsed="false">
      <c r="A6" s="0" t="n">
        <v>1</v>
      </c>
      <c r="B6" s="0" t="n">
        <v>5</v>
      </c>
      <c r="C6" s="152" t="n">
        <v>105</v>
      </c>
      <c r="D6" s="0" t="s">
        <v>422</v>
      </c>
      <c r="E6" s="153" t="n">
        <v>0</v>
      </c>
      <c r="F6" s="170" t="n">
        <v>0</v>
      </c>
      <c r="G6" s="171" t="n">
        <v>0</v>
      </c>
      <c r="H6" s="172" t="n">
        <v>0</v>
      </c>
      <c r="I6" s="173" t="n">
        <v>0</v>
      </c>
      <c r="J6" s="174" t="n">
        <v>0</v>
      </c>
      <c r="K6" s="173" t="n">
        <v>0</v>
      </c>
      <c r="L6" s="159" t="n">
        <v>0</v>
      </c>
      <c r="M6" s="159" t="n">
        <v>0</v>
      </c>
      <c r="N6" s="175" t="n">
        <v>0</v>
      </c>
      <c r="O6" s="153" t="n">
        <v>0</v>
      </c>
      <c r="P6" s="159" t="n">
        <v>0</v>
      </c>
      <c r="Q6" s="170" t="n">
        <v>0</v>
      </c>
      <c r="R6" s="171" t="n">
        <v>0</v>
      </c>
      <c r="S6" s="172" t="n">
        <v>0</v>
      </c>
      <c r="T6" s="173" t="n">
        <v>0</v>
      </c>
      <c r="U6" s="174" t="n">
        <v>0</v>
      </c>
      <c r="V6" s="173" t="n">
        <v>0</v>
      </c>
      <c r="W6" s="159" t="n">
        <v>0</v>
      </c>
      <c r="X6" s="153" t="n">
        <v>0</v>
      </c>
      <c r="Y6" s="159" t="n">
        <v>0</v>
      </c>
      <c r="Z6" s="170" t="n">
        <v>0</v>
      </c>
      <c r="AA6" s="171" t="n">
        <v>0</v>
      </c>
      <c r="AB6" s="172" t="n">
        <v>0</v>
      </c>
      <c r="AC6" s="173" t="n">
        <v>0</v>
      </c>
      <c r="AD6" s="174" t="n">
        <v>0</v>
      </c>
      <c r="AE6" s="173" t="n">
        <v>0</v>
      </c>
      <c r="AF6" s="159" t="n">
        <v>0</v>
      </c>
    </row>
    <row r="7" customFormat="false" ht="12.85" hidden="false" customHeight="false" outlineLevel="0" collapsed="false">
      <c r="A7" s="0" t="n">
        <v>1</v>
      </c>
      <c r="B7" s="0" t="n">
        <v>6</v>
      </c>
      <c r="C7" s="152" t="n">
        <v>106</v>
      </c>
      <c r="D7" s="0" t="s">
        <v>423</v>
      </c>
      <c r="E7" s="153" t="n">
        <v>0</v>
      </c>
      <c r="F7" s="170" t="n">
        <v>0</v>
      </c>
      <c r="G7" s="171" t="n">
        <v>0</v>
      </c>
      <c r="H7" s="172" t="n">
        <v>0</v>
      </c>
      <c r="I7" s="173" t="n">
        <v>0</v>
      </c>
      <c r="J7" s="174" t="n">
        <v>0</v>
      </c>
      <c r="K7" s="173" t="n">
        <v>0</v>
      </c>
      <c r="L7" s="159" t="n">
        <v>0</v>
      </c>
      <c r="M7" s="159" t="n">
        <v>0</v>
      </c>
      <c r="N7" s="175" t="n">
        <v>0</v>
      </c>
      <c r="O7" s="153" t="n">
        <v>0</v>
      </c>
      <c r="P7" s="159" t="n">
        <v>0</v>
      </c>
      <c r="Q7" s="170" t="n">
        <v>0</v>
      </c>
      <c r="R7" s="171" t="n">
        <v>0</v>
      </c>
      <c r="S7" s="172" t="n">
        <v>0</v>
      </c>
      <c r="T7" s="173" t="n">
        <v>0</v>
      </c>
      <c r="U7" s="174" t="n">
        <v>0</v>
      </c>
      <c r="V7" s="173" t="n">
        <v>0</v>
      </c>
      <c r="W7" s="159" t="n">
        <v>0</v>
      </c>
      <c r="X7" s="153" t="n">
        <v>0</v>
      </c>
      <c r="Y7" s="159" t="n">
        <v>0</v>
      </c>
      <c r="Z7" s="170" t="n">
        <v>0</v>
      </c>
      <c r="AA7" s="171" t="n">
        <v>0</v>
      </c>
      <c r="AB7" s="172" t="n">
        <v>0</v>
      </c>
      <c r="AC7" s="173" t="n">
        <v>0</v>
      </c>
      <c r="AD7" s="174" t="n">
        <v>0</v>
      </c>
      <c r="AE7" s="173" t="n">
        <v>0</v>
      </c>
      <c r="AF7" s="159" t="n">
        <v>0</v>
      </c>
    </row>
    <row r="8" customFormat="false" ht="12.85" hidden="false" customHeight="false" outlineLevel="0" collapsed="false">
      <c r="A8" s="0" t="n">
        <v>1</v>
      </c>
      <c r="B8" s="0" t="n">
        <v>7</v>
      </c>
      <c r="C8" s="152" t="n">
        <v>107</v>
      </c>
      <c r="D8" s="0" t="s">
        <v>424</v>
      </c>
      <c r="E8" s="153" t="n">
        <v>0</v>
      </c>
      <c r="F8" s="170" t="n">
        <v>0</v>
      </c>
      <c r="G8" s="171" t="n">
        <v>0</v>
      </c>
      <c r="H8" s="172" t="n">
        <v>0</v>
      </c>
      <c r="I8" s="173" t="n">
        <v>0</v>
      </c>
      <c r="J8" s="174" t="n">
        <v>0</v>
      </c>
      <c r="K8" s="173" t="n">
        <v>0</v>
      </c>
      <c r="L8" s="159" t="n">
        <v>0</v>
      </c>
      <c r="M8" s="159" t="n">
        <v>0</v>
      </c>
      <c r="N8" s="175" t="n">
        <v>0</v>
      </c>
      <c r="O8" s="153" t="n">
        <v>0</v>
      </c>
      <c r="P8" s="159" t="n">
        <v>0</v>
      </c>
      <c r="Q8" s="170" t="n">
        <v>0</v>
      </c>
      <c r="R8" s="171" t="n">
        <v>0</v>
      </c>
      <c r="S8" s="172" t="n">
        <v>0</v>
      </c>
      <c r="T8" s="173" t="n">
        <v>0</v>
      </c>
      <c r="U8" s="174" t="n">
        <v>0</v>
      </c>
      <c r="V8" s="173" t="n">
        <v>0</v>
      </c>
      <c r="W8" s="159" t="n">
        <v>0</v>
      </c>
      <c r="X8" s="153" t="n">
        <v>0</v>
      </c>
      <c r="Y8" s="159" t="n">
        <v>0</v>
      </c>
      <c r="Z8" s="170" t="n">
        <v>0</v>
      </c>
      <c r="AA8" s="171" t="n">
        <v>0</v>
      </c>
      <c r="AB8" s="172" t="n">
        <v>0</v>
      </c>
      <c r="AC8" s="173" t="n">
        <v>0</v>
      </c>
      <c r="AD8" s="174" t="n">
        <v>0</v>
      </c>
      <c r="AE8" s="173" t="n">
        <v>0</v>
      </c>
      <c r="AF8" s="159" t="n">
        <v>0</v>
      </c>
    </row>
    <row r="9" customFormat="false" ht="12.85" hidden="false" customHeight="false" outlineLevel="0" collapsed="false">
      <c r="A9" s="0" t="n">
        <v>1</v>
      </c>
      <c r="B9" s="0" t="n">
        <v>8</v>
      </c>
      <c r="C9" s="152" t="n">
        <v>108</v>
      </c>
      <c r="D9" s="0" t="s">
        <v>425</v>
      </c>
      <c r="E9" s="153" t="n">
        <v>0</v>
      </c>
      <c r="F9" s="170" t="n">
        <v>0</v>
      </c>
      <c r="G9" s="171" t="n">
        <v>0</v>
      </c>
      <c r="H9" s="172" t="n">
        <v>0</v>
      </c>
      <c r="I9" s="173" t="n">
        <v>0</v>
      </c>
      <c r="J9" s="174" t="n">
        <v>0</v>
      </c>
      <c r="K9" s="173" t="n">
        <v>0</v>
      </c>
      <c r="L9" s="159" t="n">
        <v>0</v>
      </c>
      <c r="M9" s="159" t="n">
        <v>0</v>
      </c>
      <c r="N9" s="175" t="n">
        <v>0</v>
      </c>
      <c r="O9" s="153" t="n">
        <v>0</v>
      </c>
      <c r="P9" s="159" t="n">
        <v>0</v>
      </c>
      <c r="Q9" s="170" t="n">
        <v>0</v>
      </c>
      <c r="R9" s="171" t="n">
        <v>0</v>
      </c>
      <c r="S9" s="172" t="n">
        <v>0</v>
      </c>
      <c r="T9" s="173" t="n">
        <v>0</v>
      </c>
      <c r="U9" s="174" t="n">
        <v>0</v>
      </c>
      <c r="V9" s="173" t="n">
        <v>0</v>
      </c>
      <c r="W9" s="159" t="n">
        <v>0</v>
      </c>
      <c r="X9" s="153" t="n">
        <v>0</v>
      </c>
      <c r="Y9" s="159" t="n">
        <v>0</v>
      </c>
      <c r="Z9" s="170" t="n">
        <v>0</v>
      </c>
      <c r="AA9" s="171" t="n">
        <v>0</v>
      </c>
      <c r="AB9" s="172" t="n">
        <v>0</v>
      </c>
      <c r="AC9" s="173" t="n">
        <v>0</v>
      </c>
      <c r="AD9" s="174" t="n">
        <v>0</v>
      </c>
      <c r="AE9" s="173" t="n">
        <v>0</v>
      </c>
      <c r="AF9" s="159" t="n">
        <v>0</v>
      </c>
    </row>
    <row r="10" customFormat="false" ht="12.85" hidden="false" customHeight="false" outlineLevel="0" collapsed="false">
      <c r="A10" s="0" t="n">
        <v>1</v>
      </c>
      <c r="B10" s="0" t="n">
        <v>9</v>
      </c>
      <c r="C10" s="152" t="n">
        <v>109</v>
      </c>
      <c r="D10" s="0" t="s">
        <v>426</v>
      </c>
      <c r="E10" s="153" t="n">
        <v>1</v>
      </c>
      <c r="F10" s="170" t="n">
        <v>31</v>
      </c>
      <c r="G10" s="171" t="n">
        <v>372</v>
      </c>
      <c r="H10" s="172" t="n">
        <v>31</v>
      </c>
      <c r="I10" s="173" t="n">
        <v>31</v>
      </c>
      <c r="J10" s="174" t="n">
        <v>31</v>
      </c>
      <c r="K10" s="173" t="n">
        <v>1959</v>
      </c>
      <c r="L10" s="159" t="n">
        <v>1989</v>
      </c>
      <c r="M10" s="159" t="n">
        <v>1992</v>
      </c>
      <c r="N10" s="175" t="n">
        <v>3</v>
      </c>
      <c r="O10" s="153" t="n">
        <v>1</v>
      </c>
      <c r="P10" s="159" t="n">
        <v>100</v>
      </c>
      <c r="Q10" s="170" t="n">
        <v>31</v>
      </c>
      <c r="R10" s="171" t="n">
        <v>372</v>
      </c>
      <c r="S10" s="172" t="n">
        <v>31</v>
      </c>
      <c r="T10" s="173" t="n">
        <v>31</v>
      </c>
      <c r="U10" s="174" t="n">
        <v>31</v>
      </c>
      <c r="V10" s="173" t="n">
        <v>1959</v>
      </c>
      <c r="W10" s="159" t="n">
        <v>1989</v>
      </c>
      <c r="X10" s="153" t="n">
        <v>0</v>
      </c>
      <c r="Y10" s="159" t="n">
        <v>0</v>
      </c>
      <c r="Z10" s="170" t="n">
        <v>0</v>
      </c>
      <c r="AA10" s="171" t="n">
        <v>0</v>
      </c>
      <c r="AB10" s="172" t="n">
        <v>0</v>
      </c>
      <c r="AC10" s="173" t="n">
        <v>0</v>
      </c>
      <c r="AD10" s="174" t="n">
        <v>0</v>
      </c>
      <c r="AE10" s="173" t="n">
        <v>0</v>
      </c>
      <c r="AF10" s="159" t="n">
        <v>0</v>
      </c>
    </row>
    <row r="11" customFormat="false" ht="12.85" hidden="false" customHeight="false" outlineLevel="0" collapsed="false">
      <c r="A11" s="0" t="n">
        <v>1</v>
      </c>
      <c r="B11" s="0" t="n">
        <v>10</v>
      </c>
      <c r="C11" s="152" t="n">
        <v>110</v>
      </c>
      <c r="D11" s="0" t="s">
        <v>427</v>
      </c>
      <c r="E11" s="153" t="n">
        <v>0</v>
      </c>
      <c r="F11" s="170" t="n">
        <v>0</v>
      </c>
      <c r="G11" s="171" t="n">
        <v>0</v>
      </c>
      <c r="H11" s="172" t="n">
        <v>0</v>
      </c>
      <c r="I11" s="173" t="n">
        <v>0</v>
      </c>
      <c r="J11" s="174" t="n">
        <v>0</v>
      </c>
      <c r="K11" s="173" t="n">
        <v>0</v>
      </c>
      <c r="L11" s="159" t="n">
        <v>0</v>
      </c>
      <c r="M11" s="159" t="n">
        <v>0</v>
      </c>
      <c r="N11" s="175" t="n">
        <v>0</v>
      </c>
      <c r="O11" s="153" t="n">
        <v>0</v>
      </c>
      <c r="P11" s="159" t="n">
        <v>0</v>
      </c>
      <c r="Q11" s="170" t="n">
        <v>0</v>
      </c>
      <c r="R11" s="171" t="n">
        <v>0</v>
      </c>
      <c r="S11" s="172" t="n">
        <v>0</v>
      </c>
      <c r="T11" s="173" t="n">
        <v>0</v>
      </c>
      <c r="U11" s="174" t="n">
        <v>0</v>
      </c>
      <c r="V11" s="173" t="n">
        <v>0</v>
      </c>
      <c r="W11" s="159" t="n">
        <v>0</v>
      </c>
      <c r="X11" s="153" t="n">
        <v>0</v>
      </c>
      <c r="Y11" s="159" t="n">
        <v>0</v>
      </c>
      <c r="Z11" s="170" t="n">
        <v>0</v>
      </c>
      <c r="AA11" s="171" t="n">
        <v>0</v>
      </c>
      <c r="AB11" s="172" t="n">
        <v>0</v>
      </c>
      <c r="AC11" s="173" t="n">
        <v>0</v>
      </c>
      <c r="AD11" s="174" t="n">
        <v>0</v>
      </c>
      <c r="AE11" s="173" t="n">
        <v>0</v>
      </c>
      <c r="AF11" s="159" t="n">
        <v>0</v>
      </c>
    </row>
    <row r="12" customFormat="false" ht="12.85" hidden="false" customHeight="false" outlineLevel="0" collapsed="false">
      <c r="A12" s="0" t="n">
        <v>1</v>
      </c>
      <c r="B12" s="0" t="n">
        <v>11</v>
      </c>
      <c r="C12" s="152" t="n">
        <v>111</v>
      </c>
      <c r="D12" s="0" t="s">
        <v>428</v>
      </c>
      <c r="E12" s="153" t="n">
        <v>0</v>
      </c>
      <c r="F12" s="170" t="n">
        <v>0</v>
      </c>
      <c r="G12" s="171" t="n">
        <v>0</v>
      </c>
      <c r="H12" s="172" t="n">
        <v>0</v>
      </c>
      <c r="I12" s="173" t="n">
        <v>0</v>
      </c>
      <c r="J12" s="174" t="n">
        <v>0</v>
      </c>
      <c r="K12" s="173" t="n">
        <v>0</v>
      </c>
      <c r="L12" s="159" t="n">
        <v>0</v>
      </c>
      <c r="M12" s="159" t="n">
        <v>0</v>
      </c>
      <c r="N12" s="175" t="n">
        <v>0</v>
      </c>
      <c r="O12" s="153" t="n">
        <v>0</v>
      </c>
      <c r="P12" s="159" t="n">
        <v>0</v>
      </c>
      <c r="Q12" s="170" t="n">
        <v>0</v>
      </c>
      <c r="R12" s="171" t="n">
        <v>0</v>
      </c>
      <c r="S12" s="172" t="n">
        <v>0</v>
      </c>
      <c r="T12" s="173" t="n">
        <v>0</v>
      </c>
      <c r="U12" s="174" t="n">
        <v>0</v>
      </c>
      <c r="V12" s="173" t="n">
        <v>0</v>
      </c>
      <c r="W12" s="159" t="n">
        <v>0</v>
      </c>
      <c r="X12" s="153" t="n">
        <v>0</v>
      </c>
      <c r="Y12" s="159" t="n">
        <v>0</v>
      </c>
      <c r="Z12" s="170" t="n">
        <v>0</v>
      </c>
      <c r="AA12" s="171" t="n">
        <v>0</v>
      </c>
      <c r="AB12" s="172" t="n">
        <v>0</v>
      </c>
      <c r="AC12" s="173" t="n">
        <v>0</v>
      </c>
      <c r="AD12" s="174" t="n">
        <v>0</v>
      </c>
      <c r="AE12" s="173" t="n">
        <v>0</v>
      </c>
      <c r="AF12" s="159" t="n">
        <v>0</v>
      </c>
    </row>
    <row r="13" customFormat="false" ht="12.85" hidden="false" customHeight="false" outlineLevel="0" collapsed="false">
      <c r="A13" s="0" t="n">
        <v>1</v>
      </c>
      <c r="B13" s="0" t="n">
        <v>12</v>
      </c>
      <c r="C13" s="152" t="n">
        <v>112</v>
      </c>
      <c r="D13" s="0" t="s">
        <v>429</v>
      </c>
      <c r="E13" s="153" t="n">
        <v>1</v>
      </c>
      <c r="F13" s="170" t="n">
        <v>72</v>
      </c>
      <c r="G13" s="171" t="n">
        <v>864</v>
      </c>
      <c r="H13" s="172" t="n">
        <v>72</v>
      </c>
      <c r="I13" s="173" t="n">
        <v>72</v>
      </c>
      <c r="J13" s="174" t="n">
        <v>72</v>
      </c>
      <c r="K13" s="173" t="n">
        <v>1903</v>
      </c>
      <c r="L13" s="159" t="n">
        <v>1974</v>
      </c>
      <c r="M13" s="159" t="n">
        <v>1992</v>
      </c>
      <c r="N13" s="175" t="n">
        <v>18</v>
      </c>
      <c r="O13" s="153" t="n">
        <v>1</v>
      </c>
      <c r="P13" s="159" t="n">
        <v>100</v>
      </c>
      <c r="Q13" s="170" t="n">
        <v>72</v>
      </c>
      <c r="R13" s="171" t="n">
        <v>864</v>
      </c>
      <c r="S13" s="172" t="n">
        <v>72</v>
      </c>
      <c r="T13" s="173" t="n">
        <v>72</v>
      </c>
      <c r="U13" s="174" t="n">
        <v>72</v>
      </c>
      <c r="V13" s="173" t="n">
        <v>1903</v>
      </c>
      <c r="W13" s="159" t="n">
        <v>1974</v>
      </c>
      <c r="X13" s="153" t="n">
        <v>0</v>
      </c>
      <c r="Y13" s="159" t="n">
        <v>0</v>
      </c>
      <c r="Z13" s="170" t="n">
        <v>0</v>
      </c>
      <c r="AA13" s="171" t="n">
        <v>0</v>
      </c>
      <c r="AB13" s="172" t="n">
        <v>0</v>
      </c>
      <c r="AC13" s="173" t="n">
        <v>0</v>
      </c>
      <c r="AD13" s="174" t="n">
        <v>0</v>
      </c>
      <c r="AE13" s="173" t="n">
        <v>0</v>
      </c>
      <c r="AF13" s="159" t="n">
        <v>0</v>
      </c>
    </row>
    <row r="14" customFormat="false" ht="12.85" hidden="false" customHeight="false" outlineLevel="0" collapsed="false">
      <c r="A14" s="0" t="n">
        <v>1</v>
      </c>
      <c r="B14" s="0" t="n">
        <v>13</v>
      </c>
      <c r="C14" s="152" t="n">
        <v>113</v>
      </c>
      <c r="D14" s="0" t="s">
        <v>430</v>
      </c>
      <c r="E14" s="153" t="n">
        <v>1</v>
      </c>
      <c r="F14" s="170" t="n">
        <v>25</v>
      </c>
      <c r="G14" s="171" t="n">
        <v>300</v>
      </c>
      <c r="H14" s="172" t="n">
        <v>25</v>
      </c>
      <c r="I14" s="173" t="n">
        <v>25</v>
      </c>
      <c r="J14" s="174" t="n">
        <v>25</v>
      </c>
      <c r="K14" s="173" t="n">
        <v>1970</v>
      </c>
      <c r="L14" s="159" t="n">
        <v>1994</v>
      </c>
      <c r="M14" s="159" t="n">
        <v>1998</v>
      </c>
      <c r="N14" s="175" t="n">
        <v>4</v>
      </c>
      <c r="O14" s="153" t="n">
        <v>1</v>
      </c>
      <c r="P14" s="159" t="n">
        <v>100</v>
      </c>
      <c r="Q14" s="170" t="n">
        <v>25</v>
      </c>
      <c r="R14" s="171" t="n">
        <v>300</v>
      </c>
      <c r="S14" s="172" t="n">
        <v>25</v>
      </c>
      <c r="T14" s="173" t="n">
        <v>25</v>
      </c>
      <c r="U14" s="174" t="n">
        <v>25</v>
      </c>
      <c r="V14" s="173" t="n">
        <v>1970</v>
      </c>
      <c r="W14" s="159" t="n">
        <v>1994</v>
      </c>
      <c r="X14" s="153" t="n">
        <v>1</v>
      </c>
      <c r="Y14" s="159" t="n">
        <v>100</v>
      </c>
      <c r="Z14" s="170" t="n">
        <v>11</v>
      </c>
      <c r="AA14" s="171" t="n">
        <v>132</v>
      </c>
      <c r="AB14" s="172" t="n">
        <v>11</v>
      </c>
      <c r="AC14" s="173" t="n">
        <v>11</v>
      </c>
      <c r="AD14" s="174" t="n">
        <v>11</v>
      </c>
      <c r="AE14" s="173" t="n">
        <v>1979</v>
      </c>
      <c r="AF14" s="159" t="n">
        <v>1989</v>
      </c>
    </row>
    <row r="15" customFormat="false" ht="12.85" hidden="false" customHeight="false" outlineLevel="0" collapsed="false">
      <c r="A15" s="0" t="n">
        <v>1</v>
      </c>
      <c r="B15" s="0" t="n">
        <v>14</v>
      </c>
      <c r="C15" s="152" t="n">
        <v>114</v>
      </c>
      <c r="D15" s="0" t="s">
        <v>431</v>
      </c>
      <c r="E15" s="153" t="n">
        <v>1</v>
      </c>
      <c r="F15" s="170" t="n">
        <v>15</v>
      </c>
      <c r="G15" s="171" t="n">
        <v>180</v>
      </c>
      <c r="H15" s="172" t="n">
        <v>15</v>
      </c>
      <c r="I15" s="173" t="n">
        <v>15</v>
      </c>
      <c r="J15" s="174" t="n">
        <v>15</v>
      </c>
      <c r="K15" s="173" t="n">
        <v>1979</v>
      </c>
      <c r="L15" s="159" t="n">
        <v>1993</v>
      </c>
      <c r="M15" s="159" t="n">
        <v>1998</v>
      </c>
      <c r="N15" s="175" t="n">
        <v>5</v>
      </c>
      <c r="O15" s="153" t="n">
        <v>1</v>
      </c>
      <c r="P15" s="159" t="n">
        <v>100</v>
      </c>
      <c r="Q15" s="170" t="n">
        <v>15</v>
      </c>
      <c r="R15" s="171" t="n">
        <v>180</v>
      </c>
      <c r="S15" s="172" t="n">
        <v>15</v>
      </c>
      <c r="T15" s="173" t="n">
        <v>15</v>
      </c>
      <c r="U15" s="174" t="n">
        <v>15</v>
      </c>
      <c r="V15" s="173" t="n">
        <v>1979</v>
      </c>
      <c r="W15" s="159" t="n">
        <v>1993</v>
      </c>
      <c r="X15" s="153" t="n">
        <v>0</v>
      </c>
      <c r="Y15" s="159" t="n">
        <v>0</v>
      </c>
      <c r="Z15" s="170" t="n">
        <v>0</v>
      </c>
      <c r="AA15" s="171" t="n">
        <v>0</v>
      </c>
      <c r="AB15" s="172" t="n">
        <v>0</v>
      </c>
      <c r="AC15" s="173" t="n">
        <v>0</v>
      </c>
      <c r="AD15" s="174" t="n">
        <v>0</v>
      </c>
      <c r="AE15" s="173" t="n">
        <v>0</v>
      </c>
      <c r="AF15" s="159" t="n">
        <v>0</v>
      </c>
    </row>
    <row r="16" customFormat="false" ht="12.85" hidden="false" customHeight="false" outlineLevel="0" collapsed="false">
      <c r="A16" s="0" t="n">
        <v>1</v>
      </c>
      <c r="B16" s="0" t="n">
        <v>15</v>
      </c>
      <c r="C16" s="152" t="n">
        <v>115</v>
      </c>
      <c r="D16" s="0" t="s">
        <v>432</v>
      </c>
      <c r="E16" s="153" t="n">
        <v>1</v>
      </c>
      <c r="F16" s="170" t="n">
        <v>18</v>
      </c>
      <c r="G16" s="171" t="n">
        <v>216</v>
      </c>
      <c r="H16" s="172" t="n">
        <v>18</v>
      </c>
      <c r="I16" s="173" t="n">
        <v>18</v>
      </c>
      <c r="J16" s="174" t="n">
        <v>18</v>
      </c>
      <c r="K16" s="173" t="n">
        <v>1977</v>
      </c>
      <c r="L16" s="159" t="n">
        <v>1994</v>
      </c>
      <c r="M16" s="159" t="n">
        <v>1998</v>
      </c>
      <c r="N16" s="175" t="n">
        <v>4</v>
      </c>
      <c r="O16" s="153" t="n">
        <v>1</v>
      </c>
      <c r="P16" s="159" t="n">
        <v>100</v>
      </c>
      <c r="Q16" s="170" t="n">
        <v>18</v>
      </c>
      <c r="R16" s="171" t="n">
        <v>216</v>
      </c>
      <c r="S16" s="172" t="n">
        <v>18</v>
      </c>
      <c r="T16" s="173" t="n">
        <v>18</v>
      </c>
      <c r="U16" s="174" t="n">
        <v>18</v>
      </c>
      <c r="V16" s="173" t="n">
        <v>1977</v>
      </c>
      <c r="W16" s="159" t="n">
        <v>1994</v>
      </c>
      <c r="X16" s="153" t="n">
        <v>0</v>
      </c>
      <c r="Y16" s="159" t="n">
        <v>0</v>
      </c>
      <c r="Z16" s="170" t="n">
        <v>0</v>
      </c>
      <c r="AA16" s="171" t="n">
        <v>0</v>
      </c>
      <c r="AB16" s="172" t="n">
        <v>0</v>
      </c>
      <c r="AC16" s="173" t="n">
        <v>0</v>
      </c>
      <c r="AD16" s="174" t="n">
        <v>0</v>
      </c>
      <c r="AE16" s="173" t="n">
        <v>0</v>
      </c>
      <c r="AF16" s="159" t="n">
        <v>0</v>
      </c>
    </row>
    <row r="17" customFormat="false" ht="12.85" hidden="false" customHeight="false" outlineLevel="0" collapsed="false">
      <c r="A17" s="0" t="n">
        <v>1</v>
      </c>
      <c r="B17" s="0" t="n">
        <v>16</v>
      </c>
      <c r="C17" s="152" t="n">
        <v>116</v>
      </c>
      <c r="D17" s="0" t="s">
        <v>433</v>
      </c>
      <c r="E17" s="153" t="n">
        <v>0</v>
      </c>
      <c r="F17" s="170" t="n">
        <v>0</v>
      </c>
      <c r="G17" s="171" t="n">
        <v>0</v>
      </c>
      <c r="H17" s="172" t="n">
        <v>0</v>
      </c>
      <c r="I17" s="173" t="n">
        <v>0</v>
      </c>
      <c r="J17" s="174" t="n">
        <v>0</v>
      </c>
      <c r="K17" s="173" t="n">
        <v>0</v>
      </c>
      <c r="L17" s="159" t="n">
        <v>0</v>
      </c>
      <c r="M17" s="159" t="n">
        <v>0</v>
      </c>
      <c r="N17" s="175" t="n">
        <v>0</v>
      </c>
      <c r="O17" s="153" t="n">
        <v>0</v>
      </c>
      <c r="P17" s="159" t="n">
        <v>0</v>
      </c>
      <c r="Q17" s="170" t="n">
        <v>0</v>
      </c>
      <c r="R17" s="171" t="n">
        <v>0</v>
      </c>
      <c r="S17" s="172" t="n">
        <v>0</v>
      </c>
      <c r="T17" s="173" t="n">
        <v>0</v>
      </c>
      <c r="U17" s="174" t="n">
        <v>0</v>
      </c>
      <c r="V17" s="173" t="n">
        <v>0</v>
      </c>
      <c r="W17" s="159" t="n">
        <v>0</v>
      </c>
      <c r="X17" s="153" t="n">
        <v>0</v>
      </c>
      <c r="Y17" s="159" t="n">
        <v>0</v>
      </c>
      <c r="Z17" s="170" t="n">
        <v>0</v>
      </c>
      <c r="AA17" s="171" t="n">
        <v>0</v>
      </c>
      <c r="AB17" s="172" t="n">
        <v>0</v>
      </c>
      <c r="AC17" s="173" t="n">
        <v>0</v>
      </c>
      <c r="AD17" s="174" t="n">
        <v>0</v>
      </c>
      <c r="AE17" s="173" t="n">
        <v>0</v>
      </c>
      <c r="AF17" s="159" t="n">
        <v>0</v>
      </c>
    </row>
    <row r="18" customFormat="false" ht="12.85" hidden="false" customHeight="false" outlineLevel="0" collapsed="false">
      <c r="A18" s="0" t="n">
        <v>1</v>
      </c>
      <c r="B18" s="0" t="n">
        <v>17</v>
      </c>
      <c r="C18" s="152" t="n">
        <v>117</v>
      </c>
      <c r="D18" s="0" t="s">
        <v>434</v>
      </c>
      <c r="E18" s="153" t="n">
        <v>0</v>
      </c>
      <c r="F18" s="170" t="n">
        <v>0</v>
      </c>
      <c r="G18" s="171" t="n">
        <v>0</v>
      </c>
      <c r="H18" s="172" t="n">
        <v>0</v>
      </c>
      <c r="I18" s="173" t="n">
        <v>0</v>
      </c>
      <c r="J18" s="174" t="n">
        <v>0</v>
      </c>
      <c r="K18" s="173" t="n">
        <v>0</v>
      </c>
      <c r="L18" s="159" t="n">
        <v>0</v>
      </c>
      <c r="M18" s="159" t="n">
        <v>0</v>
      </c>
      <c r="N18" s="175" t="n">
        <v>0</v>
      </c>
      <c r="O18" s="153" t="n">
        <v>0</v>
      </c>
      <c r="P18" s="159" t="n">
        <v>0</v>
      </c>
      <c r="Q18" s="170" t="n">
        <v>0</v>
      </c>
      <c r="R18" s="171" t="n">
        <v>0</v>
      </c>
      <c r="S18" s="172" t="n">
        <v>0</v>
      </c>
      <c r="T18" s="173" t="n">
        <v>0</v>
      </c>
      <c r="U18" s="174" t="n">
        <v>0</v>
      </c>
      <c r="V18" s="173" t="n">
        <v>0</v>
      </c>
      <c r="W18" s="159" t="n">
        <v>0</v>
      </c>
      <c r="X18" s="153" t="n">
        <v>0</v>
      </c>
      <c r="Y18" s="159" t="n">
        <v>0</v>
      </c>
      <c r="Z18" s="170" t="n">
        <v>0</v>
      </c>
      <c r="AA18" s="171" t="n">
        <v>0</v>
      </c>
      <c r="AB18" s="172" t="n">
        <v>0</v>
      </c>
      <c r="AC18" s="173" t="n">
        <v>0</v>
      </c>
      <c r="AD18" s="174" t="n">
        <v>0</v>
      </c>
      <c r="AE18" s="173" t="n">
        <v>0</v>
      </c>
      <c r="AF18" s="159" t="n">
        <v>0</v>
      </c>
    </row>
    <row r="19" customFormat="false" ht="12.85" hidden="false" customHeight="false" outlineLevel="0" collapsed="false">
      <c r="A19" s="0" t="n">
        <v>1</v>
      </c>
      <c r="B19" s="0" t="n">
        <v>18</v>
      </c>
      <c r="C19" s="152" t="n">
        <v>118</v>
      </c>
      <c r="D19" s="0" t="s">
        <v>435</v>
      </c>
      <c r="E19" s="153" t="n">
        <v>0</v>
      </c>
      <c r="F19" s="170" t="n">
        <v>0</v>
      </c>
      <c r="G19" s="171" t="n">
        <v>0</v>
      </c>
      <c r="H19" s="172" t="n">
        <v>0</v>
      </c>
      <c r="I19" s="173" t="n">
        <v>0</v>
      </c>
      <c r="J19" s="174" t="n">
        <v>0</v>
      </c>
      <c r="K19" s="173" t="n">
        <v>0</v>
      </c>
      <c r="L19" s="159" t="n">
        <v>0</v>
      </c>
      <c r="M19" s="159" t="n">
        <v>0</v>
      </c>
      <c r="N19" s="175" t="n">
        <v>0</v>
      </c>
      <c r="O19" s="153" t="n">
        <v>0</v>
      </c>
      <c r="P19" s="159" t="n">
        <v>0</v>
      </c>
      <c r="Q19" s="170" t="n">
        <v>0</v>
      </c>
      <c r="R19" s="171" t="n">
        <v>0</v>
      </c>
      <c r="S19" s="172" t="n">
        <v>0</v>
      </c>
      <c r="T19" s="173" t="n">
        <v>0</v>
      </c>
      <c r="U19" s="174" t="n">
        <v>0</v>
      </c>
      <c r="V19" s="173" t="n">
        <v>0</v>
      </c>
      <c r="W19" s="159" t="n">
        <v>0</v>
      </c>
      <c r="X19" s="153" t="n">
        <v>0</v>
      </c>
      <c r="Y19" s="159" t="n">
        <v>0</v>
      </c>
      <c r="Z19" s="170" t="n">
        <v>0</v>
      </c>
      <c r="AA19" s="171" t="n">
        <v>0</v>
      </c>
      <c r="AB19" s="172" t="n">
        <v>0</v>
      </c>
      <c r="AC19" s="173" t="n">
        <v>0</v>
      </c>
      <c r="AD19" s="174" t="n">
        <v>0</v>
      </c>
      <c r="AE19" s="173" t="n">
        <v>0</v>
      </c>
      <c r="AF19" s="159" t="n">
        <v>0</v>
      </c>
    </row>
    <row r="20" customFormat="false" ht="12.85" hidden="false" customHeight="false" outlineLevel="0" collapsed="false">
      <c r="A20" s="0" t="n">
        <v>1</v>
      </c>
      <c r="B20" s="0" t="n">
        <v>19</v>
      </c>
      <c r="C20" s="152" t="n">
        <v>119</v>
      </c>
      <c r="D20" s="0" t="s">
        <v>436</v>
      </c>
      <c r="E20" s="153" t="n">
        <v>0</v>
      </c>
      <c r="F20" s="170" t="n">
        <v>0</v>
      </c>
      <c r="G20" s="171" t="n">
        <v>0</v>
      </c>
      <c r="H20" s="172" t="n">
        <v>0</v>
      </c>
      <c r="I20" s="173" t="n">
        <v>0</v>
      </c>
      <c r="J20" s="174" t="n">
        <v>0</v>
      </c>
      <c r="K20" s="173" t="n">
        <v>0</v>
      </c>
      <c r="L20" s="159" t="n">
        <v>0</v>
      </c>
      <c r="M20" s="159" t="n">
        <v>0</v>
      </c>
      <c r="N20" s="175" t="n">
        <v>0</v>
      </c>
      <c r="O20" s="153" t="n">
        <v>0</v>
      </c>
      <c r="P20" s="159" t="n">
        <v>0</v>
      </c>
      <c r="Q20" s="170" t="n">
        <v>0</v>
      </c>
      <c r="R20" s="171" t="n">
        <v>0</v>
      </c>
      <c r="S20" s="172" t="n">
        <v>0</v>
      </c>
      <c r="T20" s="173" t="n">
        <v>0</v>
      </c>
      <c r="U20" s="174" t="n">
        <v>0</v>
      </c>
      <c r="V20" s="173" t="n">
        <v>0</v>
      </c>
      <c r="W20" s="159" t="n">
        <v>0</v>
      </c>
      <c r="X20" s="153" t="n">
        <v>0</v>
      </c>
      <c r="Y20" s="159" t="n">
        <v>0</v>
      </c>
      <c r="Z20" s="170" t="n">
        <v>0</v>
      </c>
      <c r="AA20" s="171" t="n">
        <v>0</v>
      </c>
      <c r="AB20" s="172" t="n">
        <v>0</v>
      </c>
      <c r="AC20" s="173" t="n">
        <v>0</v>
      </c>
      <c r="AD20" s="174" t="n">
        <v>0</v>
      </c>
      <c r="AE20" s="173" t="n">
        <v>0</v>
      </c>
      <c r="AF20" s="159" t="n">
        <v>0</v>
      </c>
    </row>
    <row r="21" customFormat="false" ht="12.85" hidden="false" customHeight="false" outlineLevel="0" collapsed="false">
      <c r="A21" s="0" t="n">
        <v>1</v>
      </c>
      <c r="B21" s="0" t="n">
        <v>20</v>
      </c>
      <c r="C21" s="152" t="n">
        <v>120</v>
      </c>
      <c r="D21" s="0" t="s">
        <v>437</v>
      </c>
      <c r="E21" s="153" t="n">
        <v>0</v>
      </c>
      <c r="F21" s="170" t="n">
        <v>0</v>
      </c>
      <c r="G21" s="171" t="n">
        <v>0</v>
      </c>
      <c r="H21" s="172" t="n">
        <v>0</v>
      </c>
      <c r="I21" s="173" t="n">
        <v>0</v>
      </c>
      <c r="J21" s="174" t="n">
        <v>0</v>
      </c>
      <c r="K21" s="173" t="n">
        <v>0</v>
      </c>
      <c r="L21" s="159" t="n">
        <v>0</v>
      </c>
      <c r="M21" s="159" t="n">
        <v>0</v>
      </c>
      <c r="N21" s="175" t="n">
        <v>0</v>
      </c>
      <c r="O21" s="153" t="n">
        <v>0</v>
      </c>
      <c r="P21" s="159" t="n">
        <v>0</v>
      </c>
      <c r="Q21" s="170" t="n">
        <v>0</v>
      </c>
      <c r="R21" s="171" t="n">
        <v>0</v>
      </c>
      <c r="S21" s="172" t="n">
        <v>0</v>
      </c>
      <c r="T21" s="173" t="n">
        <v>0</v>
      </c>
      <c r="U21" s="174" t="n">
        <v>0</v>
      </c>
      <c r="V21" s="173" t="n">
        <v>0</v>
      </c>
      <c r="W21" s="159" t="n">
        <v>0</v>
      </c>
      <c r="X21" s="153" t="n">
        <v>0</v>
      </c>
      <c r="Y21" s="159" t="n">
        <v>0</v>
      </c>
      <c r="Z21" s="170" t="n">
        <v>0</v>
      </c>
      <c r="AA21" s="171" t="n">
        <v>0</v>
      </c>
      <c r="AB21" s="172" t="n">
        <v>0</v>
      </c>
      <c r="AC21" s="173" t="n">
        <v>0</v>
      </c>
      <c r="AD21" s="174" t="n">
        <v>0</v>
      </c>
      <c r="AE21" s="173" t="n">
        <v>0</v>
      </c>
      <c r="AF21" s="159" t="n">
        <v>0</v>
      </c>
    </row>
    <row r="22" customFormat="false" ht="12.85" hidden="false" customHeight="false" outlineLevel="0" collapsed="false">
      <c r="A22" s="0" t="n">
        <v>1</v>
      </c>
      <c r="B22" s="0" t="n">
        <v>21</v>
      </c>
      <c r="C22" s="152" t="n">
        <v>121</v>
      </c>
      <c r="D22" s="0" t="s">
        <v>438</v>
      </c>
      <c r="E22" s="153" t="n">
        <v>0</v>
      </c>
      <c r="F22" s="170" t="n">
        <v>0</v>
      </c>
      <c r="G22" s="171" t="n">
        <v>0</v>
      </c>
      <c r="H22" s="172" t="n">
        <v>0</v>
      </c>
      <c r="I22" s="173" t="n">
        <v>0</v>
      </c>
      <c r="J22" s="174" t="n">
        <v>0</v>
      </c>
      <c r="K22" s="173" t="n">
        <v>0</v>
      </c>
      <c r="L22" s="159" t="n">
        <v>0</v>
      </c>
      <c r="M22" s="159" t="n">
        <v>0</v>
      </c>
      <c r="N22" s="175" t="n">
        <v>0</v>
      </c>
      <c r="O22" s="153" t="n">
        <v>0</v>
      </c>
      <c r="P22" s="159" t="n">
        <v>0</v>
      </c>
      <c r="Q22" s="170" t="n">
        <v>0</v>
      </c>
      <c r="R22" s="171" t="n">
        <v>0</v>
      </c>
      <c r="S22" s="172" t="n">
        <v>0</v>
      </c>
      <c r="T22" s="173" t="n">
        <v>0</v>
      </c>
      <c r="U22" s="174" t="n">
        <v>0</v>
      </c>
      <c r="V22" s="173" t="n">
        <v>0</v>
      </c>
      <c r="W22" s="159" t="n">
        <v>0</v>
      </c>
      <c r="X22" s="153" t="n">
        <v>0</v>
      </c>
      <c r="Y22" s="159" t="n">
        <v>0</v>
      </c>
      <c r="Z22" s="170" t="n">
        <v>0</v>
      </c>
      <c r="AA22" s="171" t="n">
        <v>0</v>
      </c>
      <c r="AB22" s="172" t="n">
        <v>0</v>
      </c>
      <c r="AC22" s="173" t="n">
        <v>0</v>
      </c>
      <c r="AD22" s="174" t="n">
        <v>0</v>
      </c>
      <c r="AE22" s="173" t="n">
        <v>0</v>
      </c>
      <c r="AF22" s="159" t="n">
        <v>0</v>
      </c>
    </row>
    <row r="23" customFormat="false" ht="12.85" hidden="false" customHeight="false" outlineLevel="0" collapsed="false">
      <c r="A23" s="0" t="n">
        <v>1</v>
      </c>
      <c r="B23" s="0" t="n">
        <v>22</v>
      </c>
      <c r="C23" s="152" t="n">
        <v>122</v>
      </c>
      <c r="D23" s="0" t="s">
        <v>439</v>
      </c>
      <c r="E23" s="153" t="n">
        <v>0</v>
      </c>
      <c r="F23" s="170" t="n">
        <v>0</v>
      </c>
      <c r="G23" s="171" t="n">
        <v>0</v>
      </c>
      <c r="H23" s="172" t="n">
        <v>0</v>
      </c>
      <c r="I23" s="173" t="n">
        <v>0</v>
      </c>
      <c r="J23" s="174" t="n">
        <v>0</v>
      </c>
      <c r="K23" s="173" t="n">
        <v>0</v>
      </c>
      <c r="L23" s="159" t="n">
        <v>0</v>
      </c>
      <c r="M23" s="159" t="n">
        <v>0</v>
      </c>
      <c r="N23" s="175" t="n">
        <v>0</v>
      </c>
      <c r="O23" s="153" t="n">
        <v>0</v>
      </c>
      <c r="P23" s="159" t="n">
        <v>0</v>
      </c>
      <c r="Q23" s="170" t="n">
        <v>0</v>
      </c>
      <c r="R23" s="171" t="n">
        <v>0</v>
      </c>
      <c r="S23" s="172" t="n">
        <v>0</v>
      </c>
      <c r="T23" s="173" t="n">
        <v>0</v>
      </c>
      <c r="U23" s="174" t="n">
        <v>0</v>
      </c>
      <c r="V23" s="173" t="n">
        <v>0</v>
      </c>
      <c r="W23" s="159" t="n">
        <v>0</v>
      </c>
      <c r="X23" s="153" t="n">
        <v>0</v>
      </c>
      <c r="Y23" s="159" t="n">
        <v>0</v>
      </c>
      <c r="Z23" s="170" t="n">
        <v>0</v>
      </c>
      <c r="AA23" s="171" t="n">
        <v>0</v>
      </c>
      <c r="AB23" s="172" t="n">
        <v>0</v>
      </c>
      <c r="AC23" s="173" t="n">
        <v>0</v>
      </c>
      <c r="AD23" s="174" t="n">
        <v>0</v>
      </c>
      <c r="AE23" s="173" t="n">
        <v>0</v>
      </c>
      <c r="AF23" s="159" t="n">
        <v>0</v>
      </c>
    </row>
    <row r="24" customFormat="false" ht="12.85" hidden="false" customHeight="false" outlineLevel="0" collapsed="false">
      <c r="A24" s="0" t="n">
        <v>1</v>
      </c>
      <c r="B24" s="0" t="n">
        <v>23</v>
      </c>
      <c r="C24" s="152" t="n">
        <v>123</v>
      </c>
      <c r="D24" s="0" t="s">
        <v>440</v>
      </c>
      <c r="E24" s="153" t="n">
        <v>0</v>
      </c>
      <c r="F24" s="170" t="n">
        <v>0</v>
      </c>
      <c r="G24" s="171" t="n">
        <v>0</v>
      </c>
      <c r="H24" s="172" t="n">
        <v>0</v>
      </c>
      <c r="I24" s="173" t="n">
        <v>0</v>
      </c>
      <c r="J24" s="174" t="n">
        <v>0</v>
      </c>
      <c r="K24" s="173" t="n">
        <v>0</v>
      </c>
      <c r="L24" s="159" t="n">
        <v>0</v>
      </c>
      <c r="M24" s="159" t="n">
        <v>0</v>
      </c>
      <c r="N24" s="175" t="n">
        <v>0</v>
      </c>
      <c r="O24" s="153" t="n">
        <v>0</v>
      </c>
      <c r="P24" s="159" t="n">
        <v>0</v>
      </c>
      <c r="Q24" s="170" t="n">
        <v>0</v>
      </c>
      <c r="R24" s="171" t="n">
        <v>0</v>
      </c>
      <c r="S24" s="172" t="n">
        <v>0</v>
      </c>
      <c r="T24" s="173" t="n">
        <v>0</v>
      </c>
      <c r="U24" s="174" t="n">
        <v>0</v>
      </c>
      <c r="V24" s="173" t="n">
        <v>0</v>
      </c>
      <c r="W24" s="159" t="n">
        <v>0</v>
      </c>
      <c r="X24" s="153" t="n">
        <v>0</v>
      </c>
      <c r="Y24" s="159" t="n">
        <v>0</v>
      </c>
      <c r="Z24" s="170" t="n">
        <v>0</v>
      </c>
      <c r="AA24" s="171" t="n">
        <v>0</v>
      </c>
      <c r="AB24" s="172" t="n">
        <v>0</v>
      </c>
      <c r="AC24" s="173" t="n">
        <v>0</v>
      </c>
      <c r="AD24" s="174" t="n">
        <v>0</v>
      </c>
      <c r="AE24" s="173" t="n">
        <v>0</v>
      </c>
      <c r="AF24" s="159" t="n">
        <v>0</v>
      </c>
    </row>
    <row r="25" customFormat="false" ht="12.85" hidden="false" customHeight="false" outlineLevel="0" collapsed="false">
      <c r="A25" s="0" t="n">
        <v>1</v>
      </c>
      <c r="B25" s="0" t="n">
        <v>24</v>
      </c>
      <c r="C25" s="152" t="n">
        <v>124</v>
      </c>
      <c r="D25" s="0" t="s">
        <v>441</v>
      </c>
      <c r="E25" s="153" t="n">
        <v>0</v>
      </c>
      <c r="F25" s="170" t="n">
        <v>0</v>
      </c>
      <c r="G25" s="171" t="n">
        <v>0</v>
      </c>
      <c r="H25" s="172" t="n">
        <v>0</v>
      </c>
      <c r="I25" s="173" t="n">
        <v>0</v>
      </c>
      <c r="J25" s="174" t="n">
        <v>0</v>
      </c>
      <c r="K25" s="173" t="n">
        <v>0</v>
      </c>
      <c r="L25" s="159" t="n">
        <v>0</v>
      </c>
      <c r="M25" s="159" t="n">
        <v>0</v>
      </c>
      <c r="N25" s="175" t="n">
        <v>0</v>
      </c>
      <c r="O25" s="153" t="n">
        <v>0</v>
      </c>
      <c r="P25" s="159" t="n">
        <v>0</v>
      </c>
      <c r="Q25" s="170" t="n">
        <v>0</v>
      </c>
      <c r="R25" s="171" t="n">
        <v>0</v>
      </c>
      <c r="S25" s="172" t="n">
        <v>0</v>
      </c>
      <c r="T25" s="173" t="n">
        <v>0</v>
      </c>
      <c r="U25" s="174" t="n">
        <v>0</v>
      </c>
      <c r="V25" s="173" t="n">
        <v>0</v>
      </c>
      <c r="W25" s="159" t="n">
        <v>0</v>
      </c>
      <c r="X25" s="153" t="n">
        <v>0</v>
      </c>
      <c r="Y25" s="159" t="n">
        <v>0</v>
      </c>
      <c r="Z25" s="170" t="n">
        <v>0</v>
      </c>
      <c r="AA25" s="171" t="n">
        <v>0</v>
      </c>
      <c r="AB25" s="172" t="n">
        <v>0</v>
      </c>
      <c r="AC25" s="173" t="n">
        <v>0</v>
      </c>
      <c r="AD25" s="174" t="n">
        <v>0</v>
      </c>
      <c r="AE25" s="173" t="n">
        <v>0</v>
      </c>
      <c r="AF25" s="159" t="n">
        <v>0</v>
      </c>
    </row>
    <row r="26" customFormat="false" ht="12.85" hidden="false" customHeight="false" outlineLevel="0" collapsed="false">
      <c r="A26" s="0" t="n">
        <v>1</v>
      </c>
      <c r="B26" s="0" t="n">
        <v>25</v>
      </c>
      <c r="C26" s="152" t="n">
        <v>125</v>
      </c>
      <c r="D26" s="0" t="s">
        <v>442</v>
      </c>
      <c r="E26" s="153" t="n">
        <v>1</v>
      </c>
      <c r="F26" s="170" t="n">
        <v>27</v>
      </c>
      <c r="G26" s="171" t="n">
        <v>324</v>
      </c>
      <c r="H26" s="172" t="n">
        <v>27</v>
      </c>
      <c r="I26" s="173" t="n">
        <v>27</v>
      </c>
      <c r="J26" s="174" t="n">
        <v>27</v>
      </c>
      <c r="K26" s="173" t="n">
        <v>1970</v>
      </c>
      <c r="L26" s="159" t="n">
        <v>1996</v>
      </c>
      <c r="M26" s="159" t="n">
        <v>1999</v>
      </c>
      <c r="N26" s="175" t="n">
        <v>3</v>
      </c>
      <c r="O26" s="153" t="n">
        <v>1</v>
      </c>
      <c r="P26" s="159" t="n">
        <v>100</v>
      </c>
      <c r="Q26" s="170" t="n">
        <v>4</v>
      </c>
      <c r="R26" s="171" t="n">
        <v>48</v>
      </c>
      <c r="S26" s="172" t="n">
        <v>4</v>
      </c>
      <c r="T26" s="173" t="n">
        <v>4</v>
      </c>
      <c r="U26" s="174" t="n">
        <v>4</v>
      </c>
      <c r="V26" s="173" t="n">
        <v>1979</v>
      </c>
      <c r="W26" s="159" t="n">
        <v>1982</v>
      </c>
      <c r="X26" s="153" t="n">
        <v>1</v>
      </c>
      <c r="Y26" s="159" t="n">
        <v>100</v>
      </c>
      <c r="Z26" s="170" t="n">
        <v>27</v>
      </c>
      <c r="AA26" s="171" t="n">
        <v>324</v>
      </c>
      <c r="AB26" s="172" t="n">
        <v>27</v>
      </c>
      <c r="AC26" s="173" t="n">
        <v>27</v>
      </c>
      <c r="AD26" s="174" t="n">
        <v>27</v>
      </c>
      <c r="AE26" s="173" t="n">
        <v>1970</v>
      </c>
      <c r="AF26" s="159" t="n">
        <v>1996</v>
      </c>
    </row>
    <row r="27" customFormat="false" ht="12.85" hidden="false" customHeight="false" outlineLevel="0" collapsed="false">
      <c r="A27" s="0" t="n">
        <v>1</v>
      </c>
      <c r="B27" s="0" t="n">
        <v>26</v>
      </c>
      <c r="C27" s="152" t="n">
        <v>126</v>
      </c>
      <c r="D27" s="0" t="s">
        <v>443</v>
      </c>
      <c r="E27" s="153" t="n">
        <v>2</v>
      </c>
      <c r="F27" s="170" t="n">
        <v>74</v>
      </c>
      <c r="G27" s="171" t="n">
        <v>888</v>
      </c>
      <c r="H27" s="172" t="n">
        <v>37</v>
      </c>
      <c r="I27" s="173" t="n">
        <v>31</v>
      </c>
      <c r="J27" s="174" t="n">
        <v>43</v>
      </c>
      <c r="K27" s="173" t="n">
        <v>1965</v>
      </c>
      <c r="L27" s="159" t="n">
        <v>1996</v>
      </c>
      <c r="M27" s="159" t="n">
        <v>2004</v>
      </c>
      <c r="N27" s="175" t="n">
        <v>8</v>
      </c>
      <c r="O27" s="153" t="n">
        <v>2</v>
      </c>
      <c r="P27" s="159" t="n">
        <v>100</v>
      </c>
      <c r="Q27" s="170" t="n">
        <v>44</v>
      </c>
      <c r="R27" s="171" t="n">
        <v>528</v>
      </c>
      <c r="S27" s="172" t="n">
        <v>22</v>
      </c>
      <c r="T27" s="173" t="n">
        <v>14</v>
      </c>
      <c r="U27" s="174" t="n">
        <v>30</v>
      </c>
      <c r="V27" s="173" t="n">
        <v>1954</v>
      </c>
      <c r="W27" s="159" t="n">
        <v>1983</v>
      </c>
      <c r="X27" s="153" t="n">
        <v>2</v>
      </c>
      <c r="Y27" s="159" t="n">
        <v>100</v>
      </c>
      <c r="Z27" s="170" t="n">
        <v>44</v>
      </c>
      <c r="AA27" s="171" t="n">
        <v>528</v>
      </c>
      <c r="AB27" s="172" t="n">
        <v>22</v>
      </c>
      <c r="AC27" s="173" t="n">
        <v>17</v>
      </c>
      <c r="AD27" s="174" t="n">
        <v>27</v>
      </c>
      <c r="AE27" s="173" t="n">
        <v>1970</v>
      </c>
      <c r="AF27" s="159" t="n">
        <v>1996</v>
      </c>
    </row>
    <row r="28" customFormat="false" ht="12.85" hidden="false" customHeight="false" outlineLevel="0" collapsed="false">
      <c r="A28" s="0" t="n">
        <v>1</v>
      </c>
      <c r="B28" s="0" t="n">
        <v>27</v>
      </c>
      <c r="C28" s="152" t="n">
        <v>127</v>
      </c>
      <c r="D28" s="0" t="s">
        <v>444</v>
      </c>
      <c r="E28" s="153" t="n">
        <v>2</v>
      </c>
      <c r="F28" s="170" t="n">
        <v>42</v>
      </c>
      <c r="G28" s="171" t="n">
        <v>504</v>
      </c>
      <c r="H28" s="172" t="n">
        <v>21</v>
      </c>
      <c r="I28" s="173" t="n">
        <v>15</v>
      </c>
      <c r="J28" s="174" t="n">
        <v>27</v>
      </c>
      <c r="K28" s="173" t="n">
        <v>1979</v>
      </c>
      <c r="L28" s="159" t="n">
        <v>1996</v>
      </c>
      <c r="M28" s="159" t="n">
        <v>1999</v>
      </c>
      <c r="N28" s="175" t="n">
        <v>3</v>
      </c>
      <c r="O28" s="153" t="n">
        <v>2</v>
      </c>
      <c r="P28" s="159" t="n">
        <v>100</v>
      </c>
      <c r="Q28" s="170" t="n">
        <v>8</v>
      </c>
      <c r="R28" s="171" t="n">
        <v>96</v>
      </c>
      <c r="S28" s="172" t="n">
        <v>4</v>
      </c>
      <c r="T28" s="173" t="n">
        <v>4</v>
      </c>
      <c r="U28" s="174" t="n">
        <v>4</v>
      </c>
      <c r="V28" s="173" t="n">
        <v>1979</v>
      </c>
      <c r="W28" s="159" t="n">
        <v>1982</v>
      </c>
      <c r="X28" s="153" t="n">
        <v>2</v>
      </c>
      <c r="Y28" s="159" t="n">
        <v>100</v>
      </c>
      <c r="Z28" s="170" t="n">
        <v>42</v>
      </c>
      <c r="AA28" s="171" t="n">
        <v>504</v>
      </c>
      <c r="AB28" s="172" t="n">
        <v>21</v>
      </c>
      <c r="AC28" s="173" t="n">
        <v>15</v>
      </c>
      <c r="AD28" s="174" t="n">
        <v>27</v>
      </c>
      <c r="AE28" s="173" t="n">
        <v>1970</v>
      </c>
      <c r="AF28" s="159" t="n">
        <v>1996</v>
      </c>
    </row>
    <row r="29" customFormat="false" ht="12.85" hidden="false" customHeight="false" outlineLevel="0" collapsed="false">
      <c r="A29" s="0" t="n">
        <v>1</v>
      </c>
      <c r="B29" s="0" t="n">
        <v>28</v>
      </c>
      <c r="C29" s="152" t="n">
        <v>128</v>
      </c>
      <c r="D29" s="0" t="s">
        <v>445</v>
      </c>
      <c r="E29" s="153" t="n">
        <v>1</v>
      </c>
      <c r="F29" s="170" t="n">
        <v>27</v>
      </c>
      <c r="G29" s="171" t="n">
        <v>324</v>
      </c>
      <c r="H29" s="172" t="n">
        <v>27</v>
      </c>
      <c r="I29" s="173" t="n">
        <v>27</v>
      </c>
      <c r="J29" s="174" t="n">
        <v>27</v>
      </c>
      <c r="K29" s="173" t="n">
        <v>1970</v>
      </c>
      <c r="L29" s="159" t="n">
        <v>1996</v>
      </c>
      <c r="M29" s="159" t="n">
        <v>1999</v>
      </c>
      <c r="N29" s="175" t="n">
        <v>3</v>
      </c>
      <c r="O29" s="153" t="n">
        <v>1</v>
      </c>
      <c r="P29" s="159" t="n">
        <v>100</v>
      </c>
      <c r="Q29" s="170" t="n">
        <v>4</v>
      </c>
      <c r="R29" s="171" t="n">
        <v>48</v>
      </c>
      <c r="S29" s="172" t="n">
        <v>4</v>
      </c>
      <c r="T29" s="173" t="n">
        <v>4</v>
      </c>
      <c r="U29" s="174" t="n">
        <v>4</v>
      </c>
      <c r="V29" s="173" t="n">
        <v>1979</v>
      </c>
      <c r="W29" s="159" t="n">
        <v>1982</v>
      </c>
      <c r="X29" s="153" t="n">
        <v>1</v>
      </c>
      <c r="Y29" s="159" t="n">
        <v>100</v>
      </c>
      <c r="Z29" s="170" t="n">
        <v>27</v>
      </c>
      <c r="AA29" s="171" t="n">
        <v>324</v>
      </c>
      <c r="AB29" s="172" t="n">
        <v>27</v>
      </c>
      <c r="AC29" s="173" t="n">
        <v>27</v>
      </c>
      <c r="AD29" s="174" t="n">
        <v>27</v>
      </c>
      <c r="AE29" s="173" t="n">
        <v>1970</v>
      </c>
      <c r="AF29" s="159" t="n">
        <v>1996</v>
      </c>
    </row>
    <row r="30" customFormat="false" ht="12.85" hidden="false" customHeight="false" outlineLevel="0" collapsed="false">
      <c r="A30" s="0" t="n">
        <v>1</v>
      </c>
      <c r="B30" s="0" t="n">
        <v>29</v>
      </c>
      <c r="C30" s="152" t="n">
        <v>129</v>
      </c>
      <c r="D30" s="0" t="s">
        <v>446</v>
      </c>
      <c r="E30" s="153" t="n">
        <v>0</v>
      </c>
      <c r="F30" s="170" t="n">
        <v>0</v>
      </c>
      <c r="G30" s="171" t="n">
        <v>0</v>
      </c>
      <c r="H30" s="172" t="n">
        <v>0</v>
      </c>
      <c r="I30" s="173" t="n">
        <v>0</v>
      </c>
      <c r="J30" s="174" t="n">
        <v>0</v>
      </c>
      <c r="K30" s="173" t="n">
        <v>0</v>
      </c>
      <c r="L30" s="159" t="n">
        <v>0</v>
      </c>
      <c r="M30" s="159" t="n">
        <v>0</v>
      </c>
      <c r="N30" s="175" t="n">
        <v>0</v>
      </c>
      <c r="O30" s="153" t="n">
        <v>0</v>
      </c>
      <c r="P30" s="159" t="n">
        <v>0</v>
      </c>
      <c r="Q30" s="170" t="n">
        <v>0</v>
      </c>
      <c r="R30" s="171" t="n">
        <v>0</v>
      </c>
      <c r="S30" s="172" t="n">
        <v>0</v>
      </c>
      <c r="T30" s="173" t="n">
        <v>0</v>
      </c>
      <c r="U30" s="174" t="n">
        <v>0</v>
      </c>
      <c r="V30" s="173" t="n">
        <v>0</v>
      </c>
      <c r="W30" s="159" t="n">
        <v>0</v>
      </c>
      <c r="X30" s="153" t="n">
        <v>0</v>
      </c>
      <c r="Y30" s="159" t="n">
        <v>0</v>
      </c>
      <c r="Z30" s="170" t="n">
        <v>0</v>
      </c>
      <c r="AA30" s="171" t="n">
        <v>0</v>
      </c>
      <c r="AB30" s="172" t="n">
        <v>0</v>
      </c>
      <c r="AC30" s="173" t="n">
        <v>0</v>
      </c>
      <c r="AD30" s="174" t="n">
        <v>0</v>
      </c>
      <c r="AE30" s="173" t="n">
        <v>0</v>
      </c>
      <c r="AF30" s="159" t="n">
        <v>0</v>
      </c>
    </row>
    <row r="31" customFormat="false" ht="12.85" hidden="false" customHeight="false" outlineLevel="0" collapsed="false">
      <c r="A31" s="0" t="n">
        <v>1</v>
      </c>
      <c r="B31" s="0" t="n">
        <v>30</v>
      </c>
      <c r="C31" s="152" t="n">
        <v>130</v>
      </c>
      <c r="D31" s="0" t="s">
        <v>447</v>
      </c>
      <c r="E31" s="153" t="n">
        <v>1</v>
      </c>
      <c r="F31" s="170" t="n">
        <v>14</v>
      </c>
      <c r="G31" s="171" t="n">
        <v>168</v>
      </c>
      <c r="H31" s="172" t="n">
        <v>14</v>
      </c>
      <c r="I31" s="173" t="n">
        <v>14</v>
      </c>
      <c r="J31" s="174" t="n">
        <v>14</v>
      </c>
      <c r="K31" s="173" t="n">
        <v>1965</v>
      </c>
      <c r="L31" s="159" t="n">
        <v>1978</v>
      </c>
      <c r="M31" s="159" t="n">
        <v>2003</v>
      </c>
      <c r="N31" s="175" t="n">
        <v>25</v>
      </c>
      <c r="O31" s="153" t="n">
        <v>1</v>
      </c>
      <c r="P31" s="159" t="n">
        <v>100</v>
      </c>
      <c r="Q31" s="170" t="n">
        <v>14</v>
      </c>
      <c r="R31" s="171" t="n">
        <v>168</v>
      </c>
      <c r="S31" s="172" t="n">
        <v>14</v>
      </c>
      <c r="T31" s="173" t="n">
        <v>14</v>
      </c>
      <c r="U31" s="174" t="n">
        <v>14</v>
      </c>
      <c r="V31" s="173" t="n">
        <v>1965</v>
      </c>
      <c r="W31" s="159" t="n">
        <v>1978</v>
      </c>
      <c r="X31" s="153" t="n">
        <v>1</v>
      </c>
      <c r="Y31" s="159" t="n">
        <v>100</v>
      </c>
      <c r="Z31" s="170" t="n">
        <v>4</v>
      </c>
      <c r="AA31" s="171" t="n">
        <v>48</v>
      </c>
      <c r="AB31" s="172" t="n">
        <v>4</v>
      </c>
      <c r="AC31" s="173" t="n">
        <v>4</v>
      </c>
      <c r="AD31" s="174" t="n">
        <v>4</v>
      </c>
      <c r="AE31" s="173" t="n">
        <v>1975</v>
      </c>
      <c r="AF31" s="159" t="n">
        <v>1978</v>
      </c>
    </row>
    <row r="32" customFormat="false" ht="12.85" hidden="false" customHeight="false" outlineLevel="0" collapsed="false">
      <c r="A32" s="0" t="n">
        <v>1</v>
      </c>
      <c r="B32" s="0" t="n">
        <v>31</v>
      </c>
      <c r="C32" s="152" t="n">
        <v>131</v>
      </c>
      <c r="D32" s="0" t="s">
        <v>448</v>
      </c>
      <c r="E32" s="153" t="n">
        <v>1</v>
      </c>
      <c r="F32" s="170" t="n">
        <v>49</v>
      </c>
      <c r="G32" s="171" t="n">
        <v>588</v>
      </c>
      <c r="H32" s="172" t="n">
        <v>49</v>
      </c>
      <c r="I32" s="173" t="n">
        <v>49</v>
      </c>
      <c r="J32" s="174" t="n">
        <v>49</v>
      </c>
      <c r="K32" s="173" t="n">
        <v>1936</v>
      </c>
      <c r="L32" s="159" t="n">
        <v>1984</v>
      </c>
      <c r="M32" s="159" t="n">
        <v>2004</v>
      </c>
      <c r="N32" s="175" t="n">
        <v>20</v>
      </c>
      <c r="O32" s="153" t="n">
        <v>1</v>
      </c>
      <c r="P32" s="159" t="n">
        <v>100</v>
      </c>
      <c r="Q32" s="170" t="n">
        <v>49</v>
      </c>
      <c r="R32" s="171" t="n">
        <v>588</v>
      </c>
      <c r="S32" s="172" t="n">
        <v>49</v>
      </c>
      <c r="T32" s="173" t="n">
        <v>49</v>
      </c>
      <c r="U32" s="174" t="n">
        <v>49</v>
      </c>
      <c r="V32" s="173" t="n">
        <v>1936</v>
      </c>
      <c r="W32" s="159" t="n">
        <v>1984</v>
      </c>
      <c r="X32" s="153" t="n">
        <v>0</v>
      </c>
      <c r="Y32" s="159" t="n">
        <v>0</v>
      </c>
      <c r="Z32" s="170" t="n">
        <v>0</v>
      </c>
      <c r="AA32" s="171" t="n">
        <v>0</v>
      </c>
      <c r="AB32" s="172" t="n">
        <v>0</v>
      </c>
      <c r="AC32" s="173" t="n">
        <v>0</v>
      </c>
      <c r="AD32" s="174" t="n">
        <v>0</v>
      </c>
      <c r="AE32" s="173" t="n">
        <v>0</v>
      </c>
      <c r="AF32" s="159" t="n">
        <v>0</v>
      </c>
    </row>
    <row r="33" customFormat="false" ht="12.85" hidden="false" customHeight="false" outlineLevel="0" collapsed="false">
      <c r="A33" s="0" t="n">
        <v>1</v>
      </c>
      <c r="B33" s="0" t="n">
        <v>32</v>
      </c>
      <c r="C33" s="152" t="n">
        <v>132</v>
      </c>
      <c r="D33" s="0" t="s">
        <v>449</v>
      </c>
      <c r="E33" s="153" t="n">
        <v>1</v>
      </c>
      <c r="F33" s="170" t="n">
        <v>49</v>
      </c>
      <c r="G33" s="171" t="n">
        <v>588</v>
      </c>
      <c r="H33" s="172" t="n">
        <v>49</v>
      </c>
      <c r="I33" s="173" t="n">
        <v>49</v>
      </c>
      <c r="J33" s="174" t="n">
        <v>49</v>
      </c>
      <c r="K33" s="173" t="n">
        <v>1944</v>
      </c>
      <c r="L33" s="159" t="n">
        <v>1992</v>
      </c>
      <c r="M33" s="159" t="n">
        <v>1996</v>
      </c>
      <c r="N33" s="175" t="n">
        <v>4</v>
      </c>
      <c r="O33" s="153" t="n">
        <v>1</v>
      </c>
      <c r="P33" s="159" t="n">
        <v>100</v>
      </c>
      <c r="Q33" s="170" t="n">
        <v>49</v>
      </c>
      <c r="R33" s="171" t="n">
        <v>588</v>
      </c>
      <c r="S33" s="172" t="n">
        <v>49</v>
      </c>
      <c r="T33" s="173" t="n">
        <v>49</v>
      </c>
      <c r="U33" s="174" t="n">
        <v>49</v>
      </c>
      <c r="V33" s="173" t="n">
        <v>1944</v>
      </c>
      <c r="W33" s="159" t="n">
        <v>1992</v>
      </c>
      <c r="X33" s="153" t="n">
        <v>1</v>
      </c>
      <c r="Y33" s="159" t="n">
        <v>100</v>
      </c>
      <c r="Z33" s="170" t="n">
        <v>49</v>
      </c>
      <c r="AA33" s="171" t="n">
        <v>588</v>
      </c>
      <c r="AB33" s="172" t="n">
        <v>49</v>
      </c>
      <c r="AC33" s="173" t="n">
        <v>49</v>
      </c>
      <c r="AD33" s="174" t="n">
        <v>49</v>
      </c>
      <c r="AE33" s="173" t="n">
        <v>1944</v>
      </c>
      <c r="AF33" s="159" t="n">
        <v>1992</v>
      </c>
    </row>
    <row r="34" customFormat="false" ht="12.85" hidden="false" customHeight="false" outlineLevel="0" collapsed="false">
      <c r="A34" s="0" t="n">
        <v>1</v>
      </c>
      <c r="B34" s="0" t="n">
        <v>33</v>
      </c>
      <c r="C34" s="152" t="n">
        <v>133</v>
      </c>
      <c r="D34" s="0" t="s">
        <v>450</v>
      </c>
      <c r="E34" s="153" t="n">
        <v>1</v>
      </c>
      <c r="F34" s="170" t="n">
        <v>45</v>
      </c>
      <c r="G34" s="171" t="n">
        <v>540</v>
      </c>
      <c r="H34" s="172" t="n">
        <v>45</v>
      </c>
      <c r="I34" s="173" t="n">
        <v>45</v>
      </c>
      <c r="J34" s="174" t="n">
        <v>45</v>
      </c>
      <c r="K34" s="173" t="n">
        <v>1948</v>
      </c>
      <c r="L34" s="159" t="n">
        <v>1992</v>
      </c>
      <c r="M34" s="159" t="n">
        <v>1996</v>
      </c>
      <c r="N34" s="175" t="n">
        <v>4</v>
      </c>
      <c r="O34" s="153" t="n">
        <v>1</v>
      </c>
      <c r="P34" s="159" t="n">
        <v>100</v>
      </c>
      <c r="Q34" s="170" t="n">
        <v>45</v>
      </c>
      <c r="R34" s="171" t="n">
        <v>540</v>
      </c>
      <c r="S34" s="172" t="n">
        <v>45</v>
      </c>
      <c r="T34" s="173" t="n">
        <v>45</v>
      </c>
      <c r="U34" s="174" t="n">
        <v>45</v>
      </c>
      <c r="V34" s="173" t="n">
        <v>1948</v>
      </c>
      <c r="W34" s="159" t="n">
        <v>1992</v>
      </c>
      <c r="X34" s="153" t="n">
        <v>1</v>
      </c>
      <c r="Y34" s="159" t="n">
        <v>100</v>
      </c>
      <c r="Z34" s="170" t="n">
        <v>45</v>
      </c>
      <c r="AA34" s="171" t="n">
        <v>540</v>
      </c>
      <c r="AB34" s="172" t="n">
        <v>45</v>
      </c>
      <c r="AC34" s="173" t="n">
        <v>45</v>
      </c>
      <c r="AD34" s="174" t="n">
        <v>45</v>
      </c>
      <c r="AE34" s="173" t="n">
        <v>1948</v>
      </c>
      <c r="AF34" s="159" t="n">
        <v>1992</v>
      </c>
    </row>
    <row r="35" customFormat="false" ht="12.85" hidden="false" customHeight="false" outlineLevel="0" collapsed="false">
      <c r="A35" s="0" t="n">
        <v>1</v>
      </c>
      <c r="B35" s="0" t="n">
        <v>34</v>
      </c>
      <c r="C35" s="152" t="n">
        <v>134</v>
      </c>
      <c r="D35" s="0" t="s">
        <v>451</v>
      </c>
      <c r="E35" s="153" t="n">
        <v>1</v>
      </c>
      <c r="F35" s="170" t="n">
        <v>33</v>
      </c>
      <c r="G35" s="171" t="n">
        <v>396</v>
      </c>
      <c r="H35" s="172" t="n">
        <v>33</v>
      </c>
      <c r="I35" s="173" t="n">
        <v>33</v>
      </c>
      <c r="J35" s="174" t="n">
        <v>33</v>
      </c>
      <c r="K35" s="173" t="n">
        <v>1970</v>
      </c>
      <c r="L35" s="159" t="n">
        <v>2002</v>
      </c>
      <c r="M35" s="159" t="n">
        <v>2003</v>
      </c>
      <c r="N35" s="175" t="n">
        <v>1</v>
      </c>
      <c r="O35" s="153" t="n">
        <v>0</v>
      </c>
      <c r="P35" s="159" t="n">
        <v>0</v>
      </c>
      <c r="Q35" s="170" t="n">
        <v>0</v>
      </c>
      <c r="R35" s="171" t="n">
        <v>0</v>
      </c>
      <c r="S35" s="172" t="n">
        <v>0</v>
      </c>
      <c r="T35" s="173" t="n">
        <v>0</v>
      </c>
      <c r="U35" s="174" t="n">
        <v>0</v>
      </c>
      <c r="V35" s="173" t="n">
        <v>0</v>
      </c>
      <c r="W35" s="159" t="n">
        <v>0</v>
      </c>
      <c r="X35" s="153" t="n">
        <v>1</v>
      </c>
      <c r="Y35" s="159" t="n">
        <v>100</v>
      </c>
      <c r="Z35" s="170" t="n">
        <v>33</v>
      </c>
      <c r="AA35" s="171" t="n">
        <v>396</v>
      </c>
      <c r="AB35" s="172" t="n">
        <v>33</v>
      </c>
      <c r="AC35" s="173" t="n">
        <v>33</v>
      </c>
      <c r="AD35" s="174" t="n">
        <v>33</v>
      </c>
      <c r="AE35" s="173" t="n">
        <v>1970</v>
      </c>
      <c r="AF35" s="159" t="n">
        <v>2002</v>
      </c>
    </row>
    <row r="36" customFormat="false" ht="12.85" hidden="false" customHeight="false" outlineLevel="0" collapsed="false">
      <c r="A36" s="0" t="n">
        <v>1</v>
      </c>
      <c r="B36" s="0" t="n">
        <v>35</v>
      </c>
      <c r="C36" s="152" t="n">
        <v>135</v>
      </c>
      <c r="D36" s="0" t="s">
        <v>452</v>
      </c>
      <c r="E36" s="153" t="n">
        <v>0</v>
      </c>
      <c r="F36" s="170" t="n">
        <v>0</v>
      </c>
      <c r="G36" s="171" t="n">
        <v>0</v>
      </c>
      <c r="H36" s="172" t="n">
        <v>0</v>
      </c>
      <c r="I36" s="173" t="n">
        <v>0</v>
      </c>
      <c r="J36" s="174" t="n">
        <v>0</v>
      </c>
      <c r="K36" s="173" t="n">
        <v>0</v>
      </c>
      <c r="L36" s="159" t="n">
        <v>0</v>
      </c>
      <c r="M36" s="159" t="n">
        <v>0</v>
      </c>
      <c r="N36" s="175" t="n">
        <v>0</v>
      </c>
      <c r="O36" s="153" t="n">
        <v>0</v>
      </c>
      <c r="P36" s="159" t="n">
        <v>0</v>
      </c>
      <c r="Q36" s="170" t="n">
        <v>0</v>
      </c>
      <c r="R36" s="171" t="n">
        <v>0</v>
      </c>
      <c r="S36" s="172" t="n">
        <v>0</v>
      </c>
      <c r="T36" s="173" t="n">
        <v>0</v>
      </c>
      <c r="U36" s="174" t="n">
        <v>0</v>
      </c>
      <c r="V36" s="173" t="n">
        <v>0</v>
      </c>
      <c r="W36" s="159" t="n">
        <v>0</v>
      </c>
      <c r="X36" s="153" t="n">
        <v>0</v>
      </c>
      <c r="Y36" s="159" t="n">
        <v>0</v>
      </c>
      <c r="Z36" s="170" t="n">
        <v>0</v>
      </c>
      <c r="AA36" s="171" t="n">
        <v>0</v>
      </c>
      <c r="AB36" s="172" t="n">
        <v>0</v>
      </c>
      <c r="AC36" s="173" t="n">
        <v>0</v>
      </c>
      <c r="AD36" s="174" t="n">
        <v>0</v>
      </c>
      <c r="AE36" s="173" t="n">
        <v>0</v>
      </c>
      <c r="AF36" s="159" t="n">
        <v>0</v>
      </c>
    </row>
    <row r="37" customFormat="false" ht="12.85" hidden="false" customHeight="false" outlineLevel="0" collapsed="false">
      <c r="A37" s="0" t="n">
        <v>1</v>
      </c>
      <c r="B37" s="0" t="n">
        <v>36</v>
      </c>
      <c r="C37" s="152" t="n">
        <v>136</v>
      </c>
      <c r="D37" s="0" t="s">
        <v>453</v>
      </c>
      <c r="E37" s="153" t="n">
        <v>1</v>
      </c>
      <c r="F37" s="170" t="n">
        <v>13</v>
      </c>
      <c r="G37" s="171" t="n">
        <v>156</v>
      </c>
      <c r="H37" s="172" t="n">
        <v>13</v>
      </c>
      <c r="I37" s="173" t="n">
        <v>13</v>
      </c>
      <c r="J37" s="174" t="n">
        <v>13</v>
      </c>
      <c r="K37" s="173" t="n">
        <v>1967</v>
      </c>
      <c r="L37" s="159" t="n">
        <v>1979</v>
      </c>
      <c r="M37" s="159" t="n">
        <v>1992</v>
      </c>
      <c r="N37" s="175" t="n">
        <v>13</v>
      </c>
      <c r="O37" s="153" t="n">
        <v>1</v>
      </c>
      <c r="P37" s="159" t="n">
        <v>100</v>
      </c>
      <c r="Q37" s="170" t="n">
        <v>13</v>
      </c>
      <c r="R37" s="171" t="n">
        <v>156</v>
      </c>
      <c r="S37" s="172" t="n">
        <v>13</v>
      </c>
      <c r="T37" s="173" t="n">
        <v>13</v>
      </c>
      <c r="U37" s="174" t="n">
        <v>13</v>
      </c>
      <c r="V37" s="173" t="n">
        <v>1967</v>
      </c>
      <c r="W37" s="159" t="n">
        <v>1979</v>
      </c>
      <c r="X37" s="153" t="n">
        <v>0</v>
      </c>
      <c r="Y37" s="159" t="n">
        <v>0</v>
      </c>
      <c r="Z37" s="170" t="n">
        <v>0</v>
      </c>
      <c r="AA37" s="171" t="n">
        <v>0</v>
      </c>
      <c r="AB37" s="172" t="n">
        <v>0</v>
      </c>
      <c r="AC37" s="173" t="n">
        <v>0</v>
      </c>
      <c r="AD37" s="174" t="n">
        <v>0</v>
      </c>
      <c r="AE37" s="173" t="n">
        <v>0</v>
      </c>
      <c r="AF37" s="159" t="n">
        <v>0</v>
      </c>
    </row>
    <row r="38" customFormat="false" ht="12.85" hidden="false" customHeight="false" outlineLevel="0" collapsed="false">
      <c r="A38" s="0" t="n">
        <v>1</v>
      </c>
      <c r="B38" s="0" t="n">
        <v>37</v>
      </c>
      <c r="C38" s="152" t="n">
        <v>137</v>
      </c>
      <c r="D38" s="0" t="s">
        <v>454</v>
      </c>
      <c r="E38" s="153" t="n">
        <v>2</v>
      </c>
      <c r="F38" s="170" t="n">
        <v>84</v>
      </c>
      <c r="G38" s="171" t="n">
        <v>1008</v>
      </c>
      <c r="H38" s="172" t="n">
        <v>42</v>
      </c>
      <c r="I38" s="173" t="n">
        <v>25</v>
      </c>
      <c r="J38" s="174" t="n">
        <v>59</v>
      </c>
      <c r="K38" s="173" t="n">
        <v>1967</v>
      </c>
      <c r="L38" s="159" t="n">
        <v>1991</v>
      </c>
      <c r="M38" s="159" t="n">
        <v>1992</v>
      </c>
      <c r="N38" s="175" t="n">
        <v>1</v>
      </c>
      <c r="O38" s="153" t="n">
        <v>2</v>
      </c>
      <c r="P38" s="159" t="n">
        <v>100</v>
      </c>
      <c r="Q38" s="170" t="n">
        <v>84</v>
      </c>
      <c r="R38" s="171" t="n">
        <v>1008</v>
      </c>
      <c r="S38" s="172" t="n">
        <v>42</v>
      </c>
      <c r="T38" s="173" t="n">
        <v>25</v>
      </c>
      <c r="U38" s="174" t="n">
        <v>59</v>
      </c>
      <c r="V38" s="173" t="n">
        <v>1933</v>
      </c>
      <c r="W38" s="159" t="n">
        <v>1991</v>
      </c>
      <c r="X38" s="153" t="n">
        <v>2</v>
      </c>
      <c r="Y38" s="159" t="n">
        <v>100</v>
      </c>
      <c r="Z38" s="170" t="n">
        <v>21</v>
      </c>
      <c r="AA38" s="171" t="n">
        <v>252</v>
      </c>
      <c r="AB38" s="172" t="n">
        <v>10.5</v>
      </c>
      <c r="AC38" s="173" t="n">
        <v>5</v>
      </c>
      <c r="AD38" s="174" t="n">
        <v>16</v>
      </c>
      <c r="AE38" s="173" t="n">
        <v>1976</v>
      </c>
      <c r="AF38" s="159" t="n">
        <v>1991</v>
      </c>
    </row>
    <row r="39" customFormat="false" ht="12.85" hidden="false" customHeight="false" outlineLevel="0" collapsed="false">
      <c r="A39" s="0" t="n">
        <v>1</v>
      </c>
      <c r="B39" s="0" t="n">
        <v>38</v>
      </c>
      <c r="C39" s="152" t="n">
        <v>138</v>
      </c>
      <c r="D39" s="0" t="s">
        <v>455</v>
      </c>
      <c r="E39" s="153" t="n">
        <v>1</v>
      </c>
      <c r="F39" s="170" t="n">
        <v>38</v>
      </c>
      <c r="G39" s="171" t="n">
        <v>456</v>
      </c>
      <c r="H39" s="172" t="n">
        <v>38</v>
      </c>
      <c r="I39" s="173" t="n">
        <v>38</v>
      </c>
      <c r="J39" s="174" t="n">
        <v>38</v>
      </c>
      <c r="K39" s="173" t="n">
        <v>1943</v>
      </c>
      <c r="L39" s="159" t="n">
        <v>1980</v>
      </c>
      <c r="M39" s="159" t="n">
        <v>1992</v>
      </c>
      <c r="N39" s="175" t="n">
        <v>12</v>
      </c>
      <c r="O39" s="153" t="n">
        <v>1</v>
      </c>
      <c r="P39" s="159" t="n">
        <v>100</v>
      </c>
      <c r="Q39" s="170" t="n">
        <v>38</v>
      </c>
      <c r="R39" s="171" t="n">
        <v>456</v>
      </c>
      <c r="S39" s="172" t="n">
        <v>38</v>
      </c>
      <c r="T39" s="173" t="n">
        <v>38</v>
      </c>
      <c r="U39" s="174" t="n">
        <v>38</v>
      </c>
      <c r="V39" s="173" t="n">
        <v>1943</v>
      </c>
      <c r="W39" s="159" t="n">
        <v>1980</v>
      </c>
      <c r="X39" s="153" t="n">
        <v>0</v>
      </c>
      <c r="Y39" s="159" t="n">
        <v>0</v>
      </c>
      <c r="Z39" s="170" t="n">
        <v>0</v>
      </c>
      <c r="AA39" s="171" t="n">
        <v>0</v>
      </c>
      <c r="AB39" s="172" t="n">
        <v>0</v>
      </c>
      <c r="AC39" s="173" t="n">
        <v>0</v>
      </c>
      <c r="AD39" s="174" t="n">
        <v>0</v>
      </c>
      <c r="AE39" s="173" t="n">
        <v>0</v>
      </c>
      <c r="AF39" s="159" t="n">
        <v>0</v>
      </c>
    </row>
    <row r="40" customFormat="false" ht="12.85" hidden="false" customHeight="false" outlineLevel="0" collapsed="false">
      <c r="A40" s="0" t="n">
        <v>1</v>
      </c>
      <c r="B40" s="0" t="n">
        <v>39</v>
      </c>
      <c r="C40" s="152" t="n">
        <v>139</v>
      </c>
      <c r="D40" s="0" t="s">
        <v>456</v>
      </c>
      <c r="E40" s="153" t="n">
        <v>1</v>
      </c>
      <c r="F40" s="170" t="n">
        <v>27</v>
      </c>
      <c r="G40" s="171" t="n">
        <v>324</v>
      </c>
      <c r="H40" s="172" t="n">
        <v>27</v>
      </c>
      <c r="I40" s="173" t="n">
        <v>27</v>
      </c>
      <c r="J40" s="174" t="n">
        <v>27</v>
      </c>
      <c r="K40" s="173" t="n">
        <v>1951</v>
      </c>
      <c r="L40" s="159" t="n">
        <v>1977</v>
      </c>
      <c r="M40" s="159" t="n">
        <v>1992</v>
      </c>
      <c r="N40" s="175" t="n">
        <v>15</v>
      </c>
      <c r="O40" s="153" t="n">
        <v>1</v>
      </c>
      <c r="P40" s="159" t="n">
        <v>100</v>
      </c>
      <c r="Q40" s="170" t="n">
        <v>27</v>
      </c>
      <c r="R40" s="171" t="n">
        <v>324</v>
      </c>
      <c r="S40" s="172" t="n">
        <v>27</v>
      </c>
      <c r="T40" s="173" t="n">
        <v>27</v>
      </c>
      <c r="U40" s="174" t="n">
        <v>27</v>
      </c>
      <c r="V40" s="173" t="n">
        <v>1951</v>
      </c>
      <c r="W40" s="159" t="n">
        <v>1977</v>
      </c>
      <c r="X40" s="153" t="n">
        <v>0</v>
      </c>
      <c r="Y40" s="159" t="n">
        <v>0</v>
      </c>
      <c r="Z40" s="170" t="n">
        <v>0</v>
      </c>
      <c r="AA40" s="171" t="n">
        <v>0</v>
      </c>
      <c r="AB40" s="172" t="n">
        <v>0</v>
      </c>
      <c r="AC40" s="173" t="n">
        <v>0</v>
      </c>
      <c r="AD40" s="174" t="n">
        <v>0</v>
      </c>
      <c r="AE40" s="173" t="n">
        <v>0</v>
      </c>
      <c r="AF40" s="159" t="n">
        <v>0</v>
      </c>
    </row>
    <row r="41" customFormat="false" ht="12.85" hidden="false" customHeight="false" outlineLevel="0" collapsed="false">
      <c r="A41" s="0" t="n">
        <v>1</v>
      </c>
      <c r="B41" s="0" t="n">
        <v>40</v>
      </c>
      <c r="C41" s="152" t="n">
        <v>140</v>
      </c>
      <c r="D41" s="0" t="s">
        <v>457</v>
      </c>
      <c r="E41" s="153" t="n">
        <v>1</v>
      </c>
      <c r="F41" s="170" t="n">
        <v>27</v>
      </c>
      <c r="G41" s="171" t="n">
        <v>324</v>
      </c>
      <c r="H41" s="172" t="n">
        <v>27</v>
      </c>
      <c r="I41" s="173" t="n">
        <v>27</v>
      </c>
      <c r="J41" s="174" t="n">
        <v>27</v>
      </c>
      <c r="K41" s="173" t="n">
        <v>1953</v>
      </c>
      <c r="L41" s="159" t="n">
        <v>1979</v>
      </c>
      <c r="M41" s="159" t="n">
        <v>1992</v>
      </c>
      <c r="N41" s="175" t="n">
        <v>13</v>
      </c>
      <c r="O41" s="153" t="n">
        <v>1</v>
      </c>
      <c r="P41" s="159" t="n">
        <v>100</v>
      </c>
      <c r="Q41" s="170" t="n">
        <v>27</v>
      </c>
      <c r="R41" s="171" t="n">
        <v>324</v>
      </c>
      <c r="S41" s="172" t="n">
        <v>27</v>
      </c>
      <c r="T41" s="173" t="n">
        <v>27</v>
      </c>
      <c r="U41" s="174" t="n">
        <v>27</v>
      </c>
      <c r="V41" s="173" t="n">
        <v>1953</v>
      </c>
      <c r="W41" s="159" t="n">
        <v>1979</v>
      </c>
      <c r="X41" s="153" t="n">
        <v>0</v>
      </c>
      <c r="Y41" s="159" t="n">
        <v>0</v>
      </c>
      <c r="Z41" s="170" t="n">
        <v>0</v>
      </c>
      <c r="AA41" s="171" t="n">
        <v>0</v>
      </c>
      <c r="AB41" s="172" t="n">
        <v>0</v>
      </c>
      <c r="AC41" s="173" t="n">
        <v>0</v>
      </c>
      <c r="AD41" s="174" t="n">
        <v>0</v>
      </c>
      <c r="AE41" s="173" t="n">
        <v>0</v>
      </c>
      <c r="AF41" s="159" t="n">
        <v>0</v>
      </c>
    </row>
    <row r="42" customFormat="false" ht="12.85" hidden="false" customHeight="false" outlineLevel="0" collapsed="false">
      <c r="A42" s="0" t="n">
        <v>1</v>
      </c>
      <c r="B42" s="0" t="n">
        <v>41</v>
      </c>
      <c r="C42" s="152" t="n">
        <v>141</v>
      </c>
      <c r="D42" s="0" t="s">
        <v>458</v>
      </c>
      <c r="E42" s="153" t="n">
        <v>0</v>
      </c>
      <c r="F42" s="170" t="n">
        <v>0</v>
      </c>
      <c r="G42" s="171" t="n">
        <v>0</v>
      </c>
      <c r="H42" s="172" t="n">
        <v>0</v>
      </c>
      <c r="I42" s="173" t="n">
        <v>0</v>
      </c>
      <c r="J42" s="174" t="n">
        <v>0</v>
      </c>
      <c r="K42" s="173" t="n">
        <v>0</v>
      </c>
      <c r="L42" s="159" t="n">
        <v>0</v>
      </c>
      <c r="M42" s="159" t="n">
        <v>0</v>
      </c>
      <c r="N42" s="175" t="n">
        <v>0</v>
      </c>
      <c r="O42" s="153" t="n">
        <v>0</v>
      </c>
      <c r="P42" s="159" t="n">
        <v>0</v>
      </c>
      <c r="Q42" s="170" t="n">
        <v>0</v>
      </c>
      <c r="R42" s="171" t="n">
        <v>0</v>
      </c>
      <c r="S42" s="172" t="n">
        <v>0</v>
      </c>
      <c r="T42" s="173" t="n">
        <v>0</v>
      </c>
      <c r="U42" s="174" t="n">
        <v>0</v>
      </c>
      <c r="V42" s="173" t="n">
        <v>0</v>
      </c>
      <c r="W42" s="159" t="n">
        <v>0</v>
      </c>
      <c r="X42" s="153" t="n">
        <v>0</v>
      </c>
      <c r="Y42" s="159" t="n">
        <v>0</v>
      </c>
      <c r="Z42" s="170" t="n">
        <v>0</v>
      </c>
      <c r="AA42" s="171" t="n">
        <v>0</v>
      </c>
      <c r="AB42" s="172" t="n">
        <v>0</v>
      </c>
      <c r="AC42" s="173" t="n">
        <v>0</v>
      </c>
      <c r="AD42" s="174" t="n">
        <v>0</v>
      </c>
      <c r="AE42" s="173" t="n">
        <v>0</v>
      </c>
      <c r="AF42" s="159" t="n">
        <v>0</v>
      </c>
    </row>
    <row r="43" customFormat="false" ht="12.85" hidden="false" customHeight="false" outlineLevel="0" collapsed="false">
      <c r="A43" s="0" t="n">
        <v>1</v>
      </c>
      <c r="B43" s="0" t="n">
        <v>42</v>
      </c>
      <c r="C43" s="152" t="n">
        <v>142</v>
      </c>
      <c r="D43" s="0" t="s">
        <v>459</v>
      </c>
      <c r="E43" s="153" t="n">
        <v>0</v>
      </c>
      <c r="F43" s="170" t="n">
        <v>0</v>
      </c>
      <c r="G43" s="171" t="n">
        <v>0</v>
      </c>
      <c r="H43" s="172" t="n">
        <v>0</v>
      </c>
      <c r="I43" s="173" t="n">
        <v>0</v>
      </c>
      <c r="J43" s="174" t="n">
        <v>0</v>
      </c>
      <c r="K43" s="173" t="n">
        <v>0</v>
      </c>
      <c r="L43" s="159" t="n">
        <v>0</v>
      </c>
      <c r="M43" s="159" t="n">
        <v>0</v>
      </c>
      <c r="N43" s="175" t="n">
        <v>0</v>
      </c>
      <c r="O43" s="153" t="n">
        <v>0</v>
      </c>
      <c r="P43" s="159" t="n">
        <v>0</v>
      </c>
      <c r="Q43" s="170" t="n">
        <v>0</v>
      </c>
      <c r="R43" s="171" t="n">
        <v>0</v>
      </c>
      <c r="S43" s="172" t="n">
        <v>0</v>
      </c>
      <c r="T43" s="173" t="n">
        <v>0</v>
      </c>
      <c r="U43" s="174" t="n">
        <v>0</v>
      </c>
      <c r="V43" s="173" t="n">
        <v>0</v>
      </c>
      <c r="W43" s="159" t="n">
        <v>0</v>
      </c>
      <c r="X43" s="153" t="n">
        <v>0</v>
      </c>
      <c r="Y43" s="159" t="n">
        <v>0</v>
      </c>
      <c r="Z43" s="170" t="n">
        <v>0</v>
      </c>
      <c r="AA43" s="171" t="n">
        <v>0</v>
      </c>
      <c r="AB43" s="172" t="n">
        <v>0</v>
      </c>
      <c r="AC43" s="173" t="n">
        <v>0</v>
      </c>
      <c r="AD43" s="174" t="n">
        <v>0</v>
      </c>
      <c r="AE43" s="173" t="n">
        <v>0</v>
      </c>
      <c r="AF43" s="159" t="n">
        <v>0</v>
      </c>
    </row>
    <row r="44" customFormat="false" ht="12.85" hidden="false" customHeight="false" outlineLevel="0" collapsed="false">
      <c r="A44" s="0" t="n">
        <v>1</v>
      </c>
      <c r="B44" s="0" t="n">
        <v>43</v>
      </c>
      <c r="C44" s="152" t="n">
        <v>143</v>
      </c>
      <c r="D44" s="0" t="s">
        <v>460</v>
      </c>
      <c r="E44" s="153" t="n">
        <v>1</v>
      </c>
      <c r="F44" s="170" t="n">
        <v>46</v>
      </c>
      <c r="G44" s="171" t="n">
        <v>552</v>
      </c>
      <c r="H44" s="172" t="n">
        <v>46</v>
      </c>
      <c r="I44" s="173" t="n">
        <v>46</v>
      </c>
      <c r="J44" s="174" t="n">
        <v>46</v>
      </c>
      <c r="K44" s="173" t="n">
        <v>1930</v>
      </c>
      <c r="L44" s="159" t="n">
        <v>1975</v>
      </c>
      <c r="M44" s="159" t="n">
        <v>1992</v>
      </c>
      <c r="N44" s="175" t="n">
        <v>17</v>
      </c>
      <c r="O44" s="153" t="n">
        <v>1</v>
      </c>
      <c r="P44" s="159" t="n">
        <v>100</v>
      </c>
      <c r="Q44" s="170" t="n">
        <v>46</v>
      </c>
      <c r="R44" s="171" t="n">
        <v>552</v>
      </c>
      <c r="S44" s="172" t="n">
        <v>46</v>
      </c>
      <c r="T44" s="173" t="n">
        <v>46</v>
      </c>
      <c r="U44" s="174" t="n">
        <v>46</v>
      </c>
      <c r="V44" s="173" t="n">
        <v>1930</v>
      </c>
      <c r="W44" s="159" t="n">
        <v>1975</v>
      </c>
      <c r="X44" s="153" t="n">
        <v>0</v>
      </c>
      <c r="Y44" s="159" t="n">
        <v>0</v>
      </c>
      <c r="Z44" s="170" t="n">
        <v>0</v>
      </c>
      <c r="AA44" s="171" t="n">
        <v>0</v>
      </c>
      <c r="AB44" s="172" t="n">
        <v>0</v>
      </c>
      <c r="AC44" s="173" t="n">
        <v>0</v>
      </c>
      <c r="AD44" s="174" t="n">
        <v>0</v>
      </c>
      <c r="AE44" s="173" t="n">
        <v>0</v>
      </c>
      <c r="AF44" s="159" t="n">
        <v>0</v>
      </c>
    </row>
    <row r="45" customFormat="false" ht="12.85" hidden="false" customHeight="false" outlineLevel="0" collapsed="false">
      <c r="A45" s="0" t="n">
        <v>1</v>
      </c>
      <c r="B45" s="0" t="n">
        <v>44</v>
      </c>
      <c r="C45" s="152" t="n">
        <v>144</v>
      </c>
      <c r="D45" s="0" t="s">
        <v>461</v>
      </c>
      <c r="E45" s="153" t="n">
        <v>1</v>
      </c>
      <c r="F45" s="170" t="n">
        <v>10</v>
      </c>
      <c r="G45" s="171" t="n">
        <v>120</v>
      </c>
      <c r="H45" s="172" t="n">
        <v>10</v>
      </c>
      <c r="I45" s="173" t="n">
        <v>10</v>
      </c>
      <c r="J45" s="174" t="n">
        <v>10</v>
      </c>
      <c r="K45" s="173" t="n">
        <v>1965</v>
      </c>
      <c r="L45" s="159" t="n">
        <v>1974</v>
      </c>
      <c r="M45" s="159" t="n">
        <v>1992</v>
      </c>
      <c r="N45" s="175" t="n">
        <v>18</v>
      </c>
      <c r="O45" s="153" t="n">
        <v>1</v>
      </c>
      <c r="P45" s="159" t="n">
        <v>100</v>
      </c>
      <c r="Q45" s="170" t="n">
        <v>10</v>
      </c>
      <c r="R45" s="171" t="n">
        <v>120</v>
      </c>
      <c r="S45" s="172" t="n">
        <v>10</v>
      </c>
      <c r="T45" s="173" t="n">
        <v>10</v>
      </c>
      <c r="U45" s="174" t="n">
        <v>10</v>
      </c>
      <c r="V45" s="173" t="n">
        <v>1965</v>
      </c>
      <c r="W45" s="159" t="n">
        <v>1974</v>
      </c>
      <c r="X45" s="153" t="n">
        <v>0</v>
      </c>
      <c r="Y45" s="159" t="n">
        <v>0</v>
      </c>
      <c r="Z45" s="170" t="n">
        <v>0</v>
      </c>
      <c r="AA45" s="171" t="n">
        <v>0</v>
      </c>
      <c r="AB45" s="172" t="n">
        <v>0</v>
      </c>
      <c r="AC45" s="173" t="n">
        <v>0</v>
      </c>
      <c r="AD45" s="174" t="n">
        <v>0</v>
      </c>
      <c r="AE45" s="173" t="n">
        <v>0</v>
      </c>
      <c r="AF45" s="159" t="n">
        <v>0</v>
      </c>
    </row>
    <row r="46" customFormat="false" ht="12.85" hidden="false" customHeight="false" outlineLevel="0" collapsed="false">
      <c r="A46" s="0" t="n">
        <v>1</v>
      </c>
      <c r="B46" s="0" t="n">
        <v>45</v>
      </c>
      <c r="C46" s="152" t="n">
        <v>145</v>
      </c>
      <c r="D46" s="0" t="s">
        <v>462</v>
      </c>
      <c r="E46" s="153" t="n">
        <v>1</v>
      </c>
      <c r="F46" s="170" t="n">
        <v>27</v>
      </c>
      <c r="G46" s="171" t="n">
        <v>324</v>
      </c>
      <c r="H46" s="172" t="n">
        <v>27</v>
      </c>
      <c r="I46" s="173" t="n">
        <v>27</v>
      </c>
      <c r="J46" s="174" t="n">
        <v>27</v>
      </c>
      <c r="K46" s="173" t="n">
        <v>1956</v>
      </c>
      <c r="L46" s="159" t="n">
        <v>1982</v>
      </c>
      <c r="M46" s="159" t="n">
        <v>2004</v>
      </c>
      <c r="N46" s="175" t="n">
        <v>22</v>
      </c>
      <c r="O46" s="153" t="n">
        <v>1</v>
      </c>
      <c r="P46" s="159" t="n">
        <v>100</v>
      </c>
      <c r="Q46" s="170" t="n">
        <v>27</v>
      </c>
      <c r="R46" s="171" t="n">
        <v>324</v>
      </c>
      <c r="S46" s="172" t="n">
        <v>27</v>
      </c>
      <c r="T46" s="173" t="n">
        <v>27</v>
      </c>
      <c r="U46" s="174" t="n">
        <v>27</v>
      </c>
      <c r="V46" s="173" t="n">
        <v>1956</v>
      </c>
      <c r="W46" s="159" t="n">
        <v>1982</v>
      </c>
      <c r="X46" s="153" t="n">
        <v>0</v>
      </c>
      <c r="Y46" s="159" t="n">
        <v>0</v>
      </c>
      <c r="Z46" s="170" t="n">
        <v>0</v>
      </c>
      <c r="AA46" s="171" t="n">
        <v>0</v>
      </c>
      <c r="AB46" s="172" t="n">
        <v>0</v>
      </c>
      <c r="AC46" s="173" t="n">
        <v>0</v>
      </c>
      <c r="AD46" s="174" t="n">
        <v>0</v>
      </c>
      <c r="AE46" s="173" t="n">
        <v>0</v>
      </c>
      <c r="AF46" s="159" t="n">
        <v>0</v>
      </c>
    </row>
    <row r="47" customFormat="false" ht="12.85" hidden="false" customHeight="false" outlineLevel="0" collapsed="false">
      <c r="A47" s="0" t="n">
        <v>1</v>
      </c>
      <c r="B47" s="0" t="n">
        <v>46</v>
      </c>
      <c r="C47" s="152" t="n">
        <v>146</v>
      </c>
      <c r="D47" s="0" t="s">
        <v>463</v>
      </c>
      <c r="E47" s="153" t="n">
        <v>0</v>
      </c>
      <c r="F47" s="170" t="n">
        <v>0</v>
      </c>
      <c r="G47" s="171" t="n">
        <v>0</v>
      </c>
      <c r="H47" s="172" t="n">
        <v>0</v>
      </c>
      <c r="I47" s="173" t="n">
        <v>0</v>
      </c>
      <c r="J47" s="174" t="n">
        <v>0</v>
      </c>
      <c r="K47" s="173" t="n">
        <v>0</v>
      </c>
      <c r="L47" s="159" t="n">
        <v>0</v>
      </c>
      <c r="M47" s="159" t="n">
        <v>0</v>
      </c>
      <c r="N47" s="175" t="n">
        <v>0</v>
      </c>
      <c r="O47" s="153" t="n">
        <v>0</v>
      </c>
      <c r="P47" s="159" t="n">
        <v>0</v>
      </c>
      <c r="Q47" s="170" t="n">
        <v>0</v>
      </c>
      <c r="R47" s="171" t="n">
        <v>0</v>
      </c>
      <c r="S47" s="172" t="n">
        <v>0</v>
      </c>
      <c r="T47" s="173" t="n">
        <v>0</v>
      </c>
      <c r="U47" s="174" t="n">
        <v>0</v>
      </c>
      <c r="V47" s="173" t="n">
        <v>0</v>
      </c>
      <c r="W47" s="159" t="n">
        <v>0</v>
      </c>
      <c r="X47" s="153" t="n">
        <v>0</v>
      </c>
      <c r="Y47" s="159" t="n">
        <v>0</v>
      </c>
      <c r="Z47" s="170" t="n">
        <v>0</v>
      </c>
      <c r="AA47" s="171" t="n">
        <v>0</v>
      </c>
      <c r="AB47" s="172" t="n">
        <v>0</v>
      </c>
      <c r="AC47" s="173" t="n">
        <v>0</v>
      </c>
      <c r="AD47" s="174" t="n">
        <v>0</v>
      </c>
      <c r="AE47" s="173" t="n">
        <v>0</v>
      </c>
      <c r="AF47" s="159" t="n">
        <v>0</v>
      </c>
    </row>
    <row r="48" customFormat="false" ht="12.85" hidden="false" customHeight="false" outlineLevel="0" collapsed="false">
      <c r="A48" s="0" t="n">
        <v>1</v>
      </c>
      <c r="B48" s="0" t="n">
        <v>47</v>
      </c>
      <c r="C48" s="152" t="n">
        <v>147</v>
      </c>
      <c r="D48" s="0" t="s">
        <v>464</v>
      </c>
      <c r="E48" s="153" t="n">
        <v>1</v>
      </c>
      <c r="F48" s="170" t="n">
        <v>81</v>
      </c>
      <c r="G48" s="171" t="n">
        <v>972</v>
      </c>
      <c r="H48" s="172" t="n">
        <v>81</v>
      </c>
      <c r="I48" s="173" t="n">
        <v>81</v>
      </c>
      <c r="J48" s="174" t="n">
        <v>81</v>
      </c>
      <c r="K48" s="173" t="n">
        <v>1903</v>
      </c>
      <c r="L48" s="159" t="n">
        <v>1983</v>
      </c>
      <c r="M48" s="159" t="n">
        <v>1996</v>
      </c>
      <c r="N48" s="175" t="n">
        <v>13</v>
      </c>
      <c r="O48" s="153" t="n">
        <v>1</v>
      </c>
      <c r="P48" s="159" t="n">
        <v>100</v>
      </c>
      <c r="Q48" s="170" t="n">
        <v>81</v>
      </c>
      <c r="R48" s="171" t="n">
        <v>972</v>
      </c>
      <c r="S48" s="172" t="n">
        <v>81</v>
      </c>
      <c r="T48" s="173" t="n">
        <v>81</v>
      </c>
      <c r="U48" s="174" t="n">
        <v>81</v>
      </c>
      <c r="V48" s="173" t="n">
        <v>1903</v>
      </c>
      <c r="W48" s="159" t="n">
        <v>1983</v>
      </c>
      <c r="X48" s="153" t="n">
        <v>1</v>
      </c>
      <c r="Y48" s="159" t="n">
        <v>100</v>
      </c>
      <c r="Z48" s="170" t="n">
        <v>81</v>
      </c>
      <c r="AA48" s="171" t="n">
        <v>972</v>
      </c>
      <c r="AB48" s="172" t="n">
        <v>81</v>
      </c>
      <c r="AC48" s="173" t="n">
        <v>81</v>
      </c>
      <c r="AD48" s="174" t="n">
        <v>81</v>
      </c>
      <c r="AE48" s="173" t="n">
        <v>1903</v>
      </c>
      <c r="AF48" s="159" t="n">
        <v>1983</v>
      </c>
    </row>
    <row r="49" customFormat="false" ht="12.85" hidden="false" customHeight="false" outlineLevel="0" collapsed="false">
      <c r="A49" s="0" t="n">
        <v>1</v>
      </c>
      <c r="B49" s="0" t="n">
        <v>48</v>
      </c>
      <c r="C49" s="152" t="n">
        <v>148</v>
      </c>
      <c r="D49" s="0" t="s">
        <v>465</v>
      </c>
      <c r="E49" s="153" t="n">
        <v>0</v>
      </c>
      <c r="F49" s="170" t="n">
        <v>0</v>
      </c>
      <c r="G49" s="171" t="n">
        <v>0</v>
      </c>
      <c r="H49" s="172" t="n">
        <v>0</v>
      </c>
      <c r="I49" s="173" t="n">
        <v>0</v>
      </c>
      <c r="J49" s="174" t="n">
        <v>0</v>
      </c>
      <c r="K49" s="173" t="n">
        <v>0</v>
      </c>
      <c r="L49" s="159" t="n">
        <v>0</v>
      </c>
      <c r="M49" s="159" t="n">
        <v>0</v>
      </c>
      <c r="N49" s="175" t="n">
        <v>0</v>
      </c>
      <c r="O49" s="153" t="n">
        <v>0</v>
      </c>
      <c r="P49" s="159" t="n">
        <v>0</v>
      </c>
      <c r="Q49" s="170" t="n">
        <v>0</v>
      </c>
      <c r="R49" s="171" t="n">
        <v>0</v>
      </c>
      <c r="S49" s="172" t="n">
        <v>0</v>
      </c>
      <c r="T49" s="173" t="n">
        <v>0</v>
      </c>
      <c r="U49" s="174" t="n">
        <v>0</v>
      </c>
      <c r="V49" s="173" t="n">
        <v>0</v>
      </c>
      <c r="W49" s="159" t="n">
        <v>0</v>
      </c>
      <c r="X49" s="153" t="n">
        <v>0</v>
      </c>
      <c r="Y49" s="159" t="n">
        <v>0</v>
      </c>
      <c r="Z49" s="170" t="n">
        <v>0</v>
      </c>
      <c r="AA49" s="171" t="n">
        <v>0</v>
      </c>
      <c r="AB49" s="172" t="n">
        <v>0</v>
      </c>
      <c r="AC49" s="173" t="n">
        <v>0</v>
      </c>
      <c r="AD49" s="174" t="n">
        <v>0</v>
      </c>
      <c r="AE49" s="173" t="n">
        <v>0</v>
      </c>
      <c r="AF49" s="159" t="n">
        <v>0</v>
      </c>
    </row>
    <row r="50" customFormat="false" ht="12.85" hidden="false" customHeight="false" outlineLevel="0" collapsed="false">
      <c r="A50" s="0" t="n">
        <v>1</v>
      </c>
      <c r="B50" s="0" t="n">
        <v>49</v>
      </c>
      <c r="C50" s="152" t="n">
        <v>149</v>
      </c>
      <c r="D50" s="0" t="s">
        <v>466</v>
      </c>
      <c r="E50" s="153" t="n">
        <v>0</v>
      </c>
      <c r="F50" s="170" t="n">
        <v>0</v>
      </c>
      <c r="G50" s="171" t="n">
        <v>0</v>
      </c>
      <c r="H50" s="172" t="n">
        <v>0</v>
      </c>
      <c r="I50" s="173" t="n">
        <v>0</v>
      </c>
      <c r="J50" s="174" t="n">
        <v>0</v>
      </c>
      <c r="K50" s="173" t="n">
        <v>0</v>
      </c>
      <c r="L50" s="159" t="n">
        <v>0</v>
      </c>
      <c r="M50" s="159" t="n">
        <v>0</v>
      </c>
      <c r="N50" s="175" t="n">
        <v>0</v>
      </c>
      <c r="O50" s="153" t="n">
        <v>0</v>
      </c>
      <c r="P50" s="159" t="n">
        <v>0</v>
      </c>
      <c r="Q50" s="170" t="n">
        <v>0</v>
      </c>
      <c r="R50" s="171" t="n">
        <v>0</v>
      </c>
      <c r="S50" s="172" t="n">
        <v>0</v>
      </c>
      <c r="T50" s="173" t="n">
        <v>0</v>
      </c>
      <c r="U50" s="174" t="n">
        <v>0</v>
      </c>
      <c r="V50" s="173" t="n">
        <v>0</v>
      </c>
      <c r="W50" s="159" t="n">
        <v>0</v>
      </c>
      <c r="X50" s="153" t="n">
        <v>0</v>
      </c>
      <c r="Y50" s="159" t="n">
        <v>0</v>
      </c>
      <c r="Z50" s="170" t="n">
        <v>0</v>
      </c>
      <c r="AA50" s="171" t="n">
        <v>0</v>
      </c>
      <c r="AB50" s="172" t="n">
        <v>0</v>
      </c>
      <c r="AC50" s="173" t="n">
        <v>0</v>
      </c>
      <c r="AD50" s="174" t="n">
        <v>0</v>
      </c>
      <c r="AE50" s="173" t="n">
        <v>0</v>
      </c>
      <c r="AF50" s="159" t="n">
        <v>0</v>
      </c>
    </row>
    <row r="51" customFormat="false" ht="12.85" hidden="false" customHeight="false" outlineLevel="0" collapsed="false">
      <c r="A51" s="0" t="n">
        <v>1</v>
      </c>
      <c r="B51" s="0" t="n">
        <v>50</v>
      </c>
      <c r="C51" s="152" t="n">
        <v>150</v>
      </c>
      <c r="D51" s="0" t="s">
        <v>467</v>
      </c>
      <c r="E51" s="153" t="n">
        <v>0</v>
      </c>
      <c r="F51" s="170" t="n">
        <v>0</v>
      </c>
      <c r="G51" s="171" t="n">
        <v>0</v>
      </c>
      <c r="H51" s="172" t="n">
        <v>0</v>
      </c>
      <c r="I51" s="173" t="n">
        <v>0</v>
      </c>
      <c r="J51" s="174" t="n">
        <v>0</v>
      </c>
      <c r="K51" s="173" t="n">
        <v>0</v>
      </c>
      <c r="L51" s="159" t="n">
        <v>0</v>
      </c>
      <c r="M51" s="159" t="n">
        <v>0</v>
      </c>
      <c r="N51" s="175" t="n">
        <v>0</v>
      </c>
      <c r="O51" s="153" t="n">
        <v>0</v>
      </c>
      <c r="P51" s="159" t="n">
        <v>0</v>
      </c>
      <c r="Q51" s="170" t="n">
        <v>0</v>
      </c>
      <c r="R51" s="171" t="n">
        <v>0</v>
      </c>
      <c r="S51" s="172" t="n">
        <v>0</v>
      </c>
      <c r="T51" s="173" t="n">
        <v>0</v>
      </c>
      <c r="U51" s="174" t="n">
        <v>0</v>
      </c>
      <c r="V51" s="173" t="n">
        <v>0</v>
      </c>
      <c r="W51" s="159" t="n">
        <v>0</v>
      </c>
      <c r="X51" s="153" t="n">
        <v>0</v>
      </c>
      <c r="Y51" s="159" t="n">
        <v>0</v>
      </c>
      <c r="Z51" s="170" t="n">
        <v>0</v>
      </c>
      <c r="AA51" s="171" t="n">
        <v>0</v>
      </c>
      <c r="AB51" s="172" t="n">
        <v>0</v>
      </c>
      <c r="AC51" s="173" t="n">
        <v>0</v>
      </c>
      <c r="AD51" s="174" t="n">
        <v>0</v>
      </c>
      <c r="AE51" s="173" t="n">
        <v>0</v>
      </c>
      <c r="AF51" s="159" t="n">
        <v>0</v>
      </c>
    </row>
    <row r="52" customFormat="false" ht="12.85" hidden="false" customHeight="false" outlineLevel="0" collapsed="false">
      <c r="A52" s="0" t="n">
        <v>1</v>
      </c>
      <c r="B52" s="0" t="n">
        <v>51</v>
      </c>
      <c r="C52" s="152" t="n">
        <v>151</v>
      </c>
      <c r="D52" s="0" t="s">
        <v>468</v>
      </c>
      <c r="E52" s="153" t="n">
        <v>0</v>
      </c>
      <c r="F52" s="170" t="n">
        <v>0</v>
      </c>
      <c r="G52" s="171" t="n">
        <v>0</v>
      </c>
      <c r="H52" s="172" t="n">
        <v>0</v>
      </c>
      <c r="I52" s="173" t="n">
        <v>0</v>
      </c>
      <c r="J52" s="174" t="n">
        <v>0</v>
      </c>
      <c r="K52" s="173" t="n">
        <v>0</v>
      </c>
      <c r="L52" s="159" t="n">
        <v>0</v>
      </c>
      <c r="M52" s="159" t="n">
        <v>0</v>
      </c>
      <c r="N52" s="175" t="n">
        <v>0</v>
      </c>
      <c r="O52" s="153" t="n">
        <v>0</v>
      </c>
      <c r="P52" s="159" t="n">
        <v>0</v>
      </c>
      <c r="Q52" s="170" t="n">
        <v>0</v>
      </c>
      <c r="R52" s="171" t="n">
        <v>0</v>
      </c>
      <c r="S52" s="172" t="n">
        <v>0</v>
      </c>
      <c r="T52" s="173" t="n">
        <v>0</v>
      </c>
      <c r="U52" s="174" t="n">
        <v>0</v>
      </c>
      <c r="V52" s="173" t="n">
        <v>0</v>
      </c>
      <c r="W52" s="159" t="n">
        <v>0</v>
      </c>
      <c r="X52" s="153" t="n">
        <v>0</v>
      </c>
      <c r="Y52" s="159" t="n">
        <v>0</v>
      </c>
      <c r="Z52" s="170" t="n">
        <v>0</v>
      </c>
      <c r="AA52" s="171" t="n">
        <v>0</v>
      </c>
      <c r="AB52" s="172" t="n">
        <v>0</v>
      </c>
      <c r="AC52" s="173" t="n">
        <v>0</v>
      </c>
      <c r="AD52" s="174" t="n">
        <v>0</v>
      </c>
      <c r="AE52" s="173" t="n">
        <v>0</v>
      </c>
      <c r="AF52" s="159" t="n">
        <v>0</v>
      </c>
    </row>
    <row r="53" customFormat="false" ht="12.85" hidden="false" customHeight="false" outlineLevel="0" collapsed="false">
      <c r="A53" s="0" t="n">
        <v>1</v>
      </c>
      <c r="B53" s="0" t="n">
        <v>52</v>
      </c>
      <c r="C53" s="152" t="n">
        <v>152</v>
      </c>
      <c r="D53" s="0" t="s">
        <v>469</v>
      </c>
      <c r="E53" s="153" t="n">
        <v>0</v>
      </c>
      <c r="F53" s="170" t="n">
        <v>0</v>
      </c>
      <c r="G53" s="171" t="n">
        <v>0</v>
      </c>
      <c r="H53" s="172" t="n">
        <v>0</v>
      </c>
      <c r="I53" s="173" t="n">
        <v>0</v>
      </c>
      <c r="J53" s="174" t="n">
        <v>0</v>
      </c>
      <c r="K53" s="173" t="n">
        <v>0</v>
      </c>
      <c r="L53" s="159" t="n">
        <v>0</v>
      </c>
      <c r="M53" s="159" t="n">
        <v>0</v>
      </c>
      <c r="N53" s="175" t="n">
        <v>0</v>
      </c>
      <c r="O53" s="153" t="n">
        <v>0</v>
      </c>
      <c r="P53" s="159" t="n">
        <v>0</v>
      </c>
      <c r="Q53" s="170" t="n">
        <v>0</v>
      </c>
      <c r="R53" s="171" t="n">
        <v>0</v>
      </c>
      <c r="S53" s="172" t="n">
        <v>0</v>
      </c>
      <c r="T53" s="173" t="n">
        <v>0</v>
      </c>
      <c r="U53" s="174" t="n">
        <v>0</v>
      </c>
      <c r="V53" s="173" t="n">
        <v>0</v>
      </c>
      <c r="W53" s="159" t="n">
        <v>0</v>
      </c>
      <c r="X53" s="153" t="n">
        <v>0</v>
      </c>
      <c r="Y53" s="159" t="n">
        <v>0</v>
      </c>
      <c r="Z53" s="170" t="n">
        <v>0</v>
      </c>
      <c r="AA53" s="171" t="n">
        <v>0</v>
      </c>
      <c r="AB53" s="172" t="n">
        <v>0</v>
      </c>
      <c r="AC53" s="173" t="n">
        <v>0</v>
      </c>
      <c r="AD53" s="174" t="n">
        <v>0</v>
      </c>
      <c r="AE53" s="173" t="n">
        <v>0</v>
      </c>
      <c r="AF53" s="159" t="n">
        <v>0</v>
      </c>
    </row>
    <row r="54" customFormat="false" ht="12.85" hidden="false" customHeight="false" outlineLevel="0" collapsed="false">
      <c r="A54" s="0" t="n">
        <v>1</v>
      </c>
      <c r="B54" s="0" t="n">
        <v>53</v>
      </c>
      <c r="C54" s="152" t="n">
        <v>153</v>
      </c>
      <c r="D54" s="0" t="s">
        <v>470</v>
      </c>
      <c r="E54" s="153" t="n">
        <v>0</v>
      </c>
      <c r="F54" s="170" t="n">
        <v>0</v>
      </c>
      <c r="G54" s="171" t="n">
        <v>0</v>
      </c>
      <c r="H54" s="172" t="n">
        <v>0</v>
      </c>
      <c r="I54" s="173" t="n">
        <v>0</v>
      </c>
      <c r="J54" s="174" t="n">
        <v>0</v>
      </c>
      <c r="K54" s="173" t="n">
        <v>0</v>
      </c>
      <c r="L54" s="159" t="n">
        <v>0</v>
      </c>
      <c r="M54" s="159" t="n">
        <v>0</v>
      </c>
      <c r="N54" s="175" t="n">
        <v>0</v>
      </c>
      <c r="O54" s="153" t="n">
        <v>0</v>
      </c>
      <c r="P54" s="159" t="n">
        <v>0</v>
      </c>
      <c r="Q54" s="170" t="n">
        <v>0</v>
      </c>
      <c r="R54" s="171" t="n">
        <v>0</v>
      </c>
      <c r="S54" s="172" t="n">
        <v>0</v>
      </c>
      <c r="T54" s="173" t="n">
        <v>0</v>
      </c>
      <c r="U54" s="174" t="n">
        <v>0</v>
      </c>
      <c r="V54" s="173" t="n">
        <v>0</v>
      </c>
      <c r="W54" s="159" t="n">
        <v>0</v>
      </c>
      <c r="X54" s="153" t="n">
        <v>0</v>
      </c>
      <c r="Y54" s="159" t="n">
        <v>0</v>
      </c>
      <c r="Z54" s="170" t="n">
        <v>0</v>
      </c>
      <c r="AA54" s="171" t="n">
        <v>0</v>
      </c>
      <c r="AB54" s="172" t="n">
        <v>0</v>
      </c>
      <c r="AC54" s="173" t="n">
        <v>0</v>
      </c>
      <c r="AD54" s="174" t="n">
        <v>0</v>
      </c>
      <c r="AE54" s="173" t="n">
        <v>0</v>
      </c>
      <c r="AF54" s="159" t="n">
        <v>0</v>
      </c>
    </row>
    <row r="55" customFormat="false" ht="12.85" hidden="false" customHeight="false" outlineLevel="0" collapsed="false">
      <c r="A55" s="0" t="n">
        <v>1</v>
      </c>
      <c r="B55" s="0" t="n">
        <v>54</v>
      </c>
      <c r="C55" s="152" t="n">
        <v>154</v>
      </c>
      <c r="D55" s="0" t="s">
        <v>471</v>
      </c>
      <c r="E55" s="153" t="n">
        <v>0</v>
      </c>
      <c r="F55" s="170" t="n">
        <v>0</v>
      </c>
      <c r="G55" s="171" t="n">
        <v>0</v>
      </c>
      <c r="H55" s="172" t="n">
        <v>0</v>
      </c>
      <c r="I55" s="173" t="n">
        <v>0</v>
      </c>
      <c r="J55" s="174" t="n">
        <v>0</v>
      </c>
      <c r="K55" s="173" t="n">
        <v>0</v>
      </c>
      <c r="L55" s="159" t="n">
        <v>0</v>
      </c>
      <c r="M55" s="159" t="n">
        <v>0</v>
      </c>
      <c r="N55" s="175" t="n">
        <v>0</v>
      </c>
      <c r="O55" s="153" t="n">
        <v>0</v>
      </c>
      <c r="P55" s="159" t="n">
        <v>0</v>
      </c>
      <c r="Q55" s="170" t="n">
        <v>0</v>
      </c>
      <c r="R55" s="171" t="n">
        <v>0</v>
      </c>
      <c r="S55" s="172" t="n">
        <v>0</v>
      </c>
      <c r="T55" s="173" t="n">
        <v>0</v>
      </c>
      <c r="U55" s="174" t="n">
        <v>0</v>
      </c>
      <c r="V55" s="173" t="n">
        <v>0</v>
      </c>
      <c r="W55" s="159" t="n">
        <v>0</v>
      </c>
      <c r="X55" s="153" t="n">
        <v>0</v>
      </c>
      <c r="Y55" s="159" t="n">
        <v>0</v>
      </c>
      <c r="Z55" s="170" t="n">
        <v>0</v>
      </c>
      <c r="AA55" s="171" t="n">
        <v>0</v>
      </c>
      <c r="AB55" s="172" t="n">
        <v>0</v>
      </c>
      <c r="AC55" s="173" t="n">
        <v>0</v>
      </c>
      <c r="AD55" s="174" t="n">
        <v>0</v>
      </c>
      <c r="AE55" s="173" t="n">
        <v>0</v>
      </c>
      <c r="AF55" s="159" t="n">
        <v>0</v>
      </c>
    </row>
    <row r="56" customFormat="false" ht="12.85" hidden="false" customHeight="false" outlineLevel="0" collapsed="false">
      <c r="A56" s="0" t="n">
        <v>1</v>
      </c>
      <c r="B56" s="0" t="n">
        <v>55</v>
      </c>
      <c r="C56" s="152" t="n">
        <v>155</v>
      </c>
      <c r="D56" s="0" t="s">
        <v>472</v>
      </c>
      <c r="E56" s="153" t="n">
        <v>0</v>
      </c>
      <c r="F56" s="170" t="n">
        <v>0</v>
      </c>
      <c r="G56" s="171" t="n">
        <v>0</v>
      </c>
      <c r="H56" s="172" t="n">
        <v>0</v>
      </c>
      <c r="I56" s="173" t="n">
        <v>0</v>
      </c>
      <c r="J56" s="174" t="n">
        <v>0</v>
      </c>
      <c r="K56" s="173" t="n">
        <v>0</v>
      </c>
      <c r="L56" s="159" t="n">
        <v>0</v>
      </c>
      <c r="M56" s="159" t="n">
        <v>0</v>
      </c>
      <c r="N56" s="175" t="n">
        <v>0</v>
      </c>
      <c r="O56" s="153" t="n">
        <v>0</v>
      </c>
      <c r="P56" s="159" t="n">
        <v>0</v>
      </c>
      <c r="Q56" s="170" t="n">
        <v>0</v>
      </c>
      <c r="R56" s="171" t="n">
        <v>0</v>
      </c>
      <c r="S56" s="172" t="n">
        <v>0</v>
      </c>
      <c r="T56" s="173" t="n">
        <v>0</v>
      </c>
      <c r="U56" s="174" t="n">
        <v>0</v>
      </c>
      <c r="V56" s="173" t="n">
        <v>0</v>
      </c>
      <c r="W56" s="159" t="n">
        <v>0</v>
      </c>
      <c r="X56" s="153" t="n">
        <v>0</v>
      </c>
      <c r="Y56" s="159" t="n">
        <v>0</v>
      </c>
      <c r="Z56" s="170" t="n">
        <v>0</v>
      </c>
      <c r="AA56" s="171" t="n">
        <v>0</v>
      </c>
      <c r="AB56" s="172" t="n">
        <v>0</v>
      </c>
      <c r="AC56" s="173" t="n">
        <v>0</v>
      </c>
      <c r="AD56" s="174" t="n">
        <v>0</v>
      </c>
      <c r="AE56" s="173" t="n">
        <v>0</v>
      </c>
      <c r="AF56" s="159" t="n">
        <v>0</v>
      </c>
    </row>
    <row r="57" customFormat="false" ht="12.85" hidden="false" customHeight="false" outlineLevel="0" collapsed="false">
      <c r="A57" s="0" t="n">
        <v>1</v>
      </c>
      <c r="B57" s="0" t="n">
        <v>56</v>
      </c>
      <c r="C57" s="152" t="n">
        <v>156</v>
      </c>
      <c r="D57" s="0" t="s">
        <v>473</v>
      </c>
      <c r="E57" s="153" t="n">
        <v>0</v>
      </c>
      <c r="F57" s="170" t="n">
        <v>0</v>
      </c>
      <c r="G57" s="171" t="n">
        <v>0</v>
      </c>
      <c r="H57" s="172" t="n">
        <v>0</v>
      </c>
      <c r="I57" s="173" t="n">
        <v>0</v>
      </c>
      <c r="J57" s="174" t="n">
        <v>0</v>
      </c>
      <c r="K57" s="173" t="n">
        <v>0</v>
      </c>
      <c r="L57" s="159" t="n">
        <v>0</v>
      </c>
      <c r="M57" s="159" t="n">
        <v>0</v>
      </c>
      <c r="N57" s="175" t="n">
        <v>0</v>
      </c>
      <c r="O57" s="153" t="n">
        <v>0</v>
      </c>
      <c r="P57" s="159" t="n">
        <v>0</v>
      </c>
      <c r="Q57" s="170" t="n">
        <v>0</v>
      </c>
      <c r="R57" s="171" t="n">
        <v>0</v>
      </c>
      <c r="S57" s="172" t="n">
        <v>0</v>
      </c>
      <c r="T57" s="173" t="n">
        <v>0</v>
      </c>
      <c r="U57" s="174" t="n">
        <v>0</v>
      </c>
      <c r="V57" s="173" t="n">
        <v>0</v>
      </c>
      <c r="W57" s="159" t="n">
        <v>0</v>
      </c>
      <c r="X57" s="153" t="n">
        <v>0</v>
      </c>
      <c r="Y57" s="159" t="n">
        <v>0</v>
      </c>
      <c r="Z57" s="170" t="n">
        <v>0</v>
      </c>
      <c r="AA57" s="171" t="n">
        <v>0</v>
      </c>
      <c r="AB57" s="172" t="n">
        <v>0</v>
      </c>
      <c r="AC57" s="173" t="n">
        <v>0</v>
      </c>
      <c r="AD57" s="174" t="n">
        <v>0</v>
      </c>
      <c r="AE57" s="173" t="n">
        <v>0</v>
      </c>
      <c r="AF57" s="159" t="n">
        <v>0</v>
      </c>
    </row>
    <row r="58" customFormat="false" ht="12.85" hidden="false" customHeight="false" outlineLevel="0" collapsed="false">
      <c r="A58" s="0" t="n">
        <v>1</v>
      </c>
      <c r="B58" s="0" t="n">
        <v>57</v>
      </c>
      <c r="C58" s="152" t="n">
        <v>157</v>
      </c>
      <c r="D58" s="0" t="s">
        <v>474</v>
      </c>
      <c r="E58" s="153" t="n">
        <v>0</v>
      </c>
      <c r="F58" s="170" t="n">
        <v>0</v>
      </c>
      <c r="G58" s="171" t="n">
        <v>0</v>
      </c>
      <c r="H58" s="172" t="n">
        <v>0</v>
      </c>
      <c r="I58" s="173" t="n">
        <v>0</v>
      </c>
      <c r="J58" s="174" t="n">
        <v>0</v>
      </c>
      <c r="K58" s="173" t="n">
        <v>0</v>
      </c>
      <c r="L58" s="159" t="n">
        <v>0</v>
      </c>
      <c r="M58" s="159" t="n">
        <v>0</v>
      </c>
      <c r="N58" s="175" t="n">
        <v>0</v>
      </c>
      <c r="O58" s="153" t="n">
        <v>0</v>
      </c>
      <c r="P58" s="159" t="n">
        <v>0</v>
      </c>
      <c r="Q58" s="170" t="n">
        <v>0</v>
      </c>
      <c r="R58" s="171" t="n">
        <v>0</v>
      </c>
      <c r="S58" s="172" t="n">
        <v>0</v>
      </c>
      <c r="T58" s="173" t="n">
        <v>0</v>
      </c>
      <c r="U58" s="174" t="n">
        <v>0</v>
      </c>
      <c r="V58" s="173" t="n">
        <v>0</v>
      </c>
      <c r="W58" s="159" t="n">
        <v>0</v>
      </c>
      <c r="X58" s="153" t="n">
        <v>0</v>
      </c>
      <c r="Y58" s="159" t="n">
        <v>0</v>
      </c>
      <c r="Z58" s="170" t="n">
        <v>0</v>
      </c>
      <c r="AA58" s="171" t="n">
        <v>0</v>
      </c>
      <c r="AB58" s="172" t="n">
        <v>0</v>
      </c>
      <c r="AC58" s="173" t="n">
        <v>0</v>
      </c>
      <c r="AD58" s="174" t="n">
        <v>0</v>
      </c>
      <c r="AE58" s="173" t="n">
        <v>0</v>
      </c>
      <c r="AF58" s="159" t="n">
        <v>0</v>
      </c>
    </row>
    <row r="59" customFormat="false" ht="12.85" hidden="false" customHeight="false" outlineLevel="0" collapsed="false">
      <c r="A59" s="0" t="n">
        <v>1</v>
      </c>
      <c r="B59" s="0" t="n">
        <v>58</v>
      </c>
      <c r="C59" s="152" t="n">
        <v>158</v>
      </c>
      <c r="D59" s="0" t="s">
        <v>475</v>
      </c>
      <c r="E59" s="153" t="n">
        <v>0</v>
      </c>
      <c r="F59" s="170" t="n">
        <v>0</v>
      </c>
      <c r="G59" s="171" t="n">
        <v>0</v>
      </c>
      <c r="H59" s="172" t="n">
        <v>0</v>
      </c>
      <c r="I59" s="173" t="n">
        <v>0</v>
      </c>
      <c r="J59" s="174" t="n">
        <v>0</v>
      </c>
      <c r="K59" s="173" t="n">
        <v>0</v>
      </c>
      <c r="L59" s="159" t="n">
        <v>0</v>
      </c>
      <c r="M59" s="159" t="n">
        <v>0</v>
      </c>
      <c r="N59" s="175" t="n">
        <v>0</v>
      </c>
      <c r="O59" s="153" t="n">
        <v>0</v>
      </c>
      <c r="P59" s="159" t="n">
        <v>0</v>
      </c>
      <c r="Q59" s="170" t="n">
        <v>0</v>
      </c>
      <c r="R59" s="171" t="n">
        <v>0</v>
      </c>
      <c r="S59" s="172" t="n">
        <v>0</v>
      </c>
      <c r="T59" s="173" t="n">
        <v>0</v>
      </c>
      <c r="U59" s="174" t="n">
        <v>0</v>
      </c>
      <c r="V59" s="173" t="n">
        <v>0</v>
      </c>
      <c r="W59" s="159" t="n">
        <v>0</v>
      </c>
      <c r="X59" s="153" t="n">
        <v>0</v>
      </c>
      <c r="Y59" s="159" t="n">
        <v>0</v>
      </c>
      <c r="Z59" s="170" t="n">
        <v>0</v>
      </c>
      <c r="AA59" s="171" t="n">
        <v>0</v>
      </c>
      <c r="AB59" s="172" t="n">
        <v>0</v>
      </c>
      <c r="AC59" s="173" t="n">
        <v>0</v>
      </c>
      <c r="AD59" s="174" t="n">
        <v>0</v>
      </c>
      <c r="AE59" s="173" t="n">
        <v>0</v>
      </c>
      <c r="AF59" s="159" t="n">
        <v>0</v>
      </c>
    </row>
    <row r="60" customFormat="false" ht="12.85" hidden="false" customHeight="false" outlineLevel="0" collapsed="false">
      <c r="A60" s="0" t="n">
        <v>1</v>
      </c>
      <c r="B60" s="0" t="n">
        <v>59</v>
      </c>
      <c r="C60" s="152" t="n">
        <v>159</v>
      </c>
      <c r="D60" s="0" t="s">
        <v>476</v>
      </c>
      <c r="E60" s="153" t="n">
        <v>1</v>
      </c>
      <c r="F60" s="170" t="n">
        <v>67</v>
      </c>
      <c r="G60" s="171" t="n">
        <v>804</v>
      </c>
      <c r="H60" s="172" t="n">
        <v>67</v>
      </c>
      <c r="I60" s="173" t="n">
        <v>67</v>
      </c>
      <c r="J60" s="174" t="n">
        <v>67</v>
      </c>
      <c r="K60" s="173" t="n">
        <v>1935</v>
      </c>
      <c r="L60" s="159" t="n">
        <v>2001</v>
      </c>
      <c r="M60" s="159" t="n">
        <v>2002</v>
      </c>
      <c r="N60" s="175" t="n">
        <v>1</v>
      </c>
      <c r="O60" s="153" t="n">
        <v>1</v>
      </c>
      <c r="P60" s="159" t="n">
        <v>100</v>
      </c>
      <c r="Q60" s="170" t="n">
        <v>67</v>
      </c>
      <c r="R60" s="171" t="n">
        <v>804</v>
      </c>
      <c r="S60" s="172" t="n">
        <v>67</v>
      </c>
      <c r="T60" s="173" t="n">
        <v>67</v>
      </c>
      <c r="U60" s="174" t="n">
        <v>67</v>
      </c>
      <c r="V60" s="173" t="n">
        <v>1935</v>
      </c>
      <c r="W60" s="159" t="n">
        <v>2001</v>
      </c>
      <c r="X60" s="153" t="n">
        <v>1</v>
      </c>
      <c r="Y60" s="159" t="n">
        <v>100</v>
      </c>
      <c r="Z60" s="170" t="n">
        <v>67</v>
      </c>
      <c r="AA60" s="171" t="n">
        <v>804</v>
      </c>
      <c r="AB60" s="172" t="n">
        <v>67</v>
      </c>
      <c r="AC60" s="173" t="n">
        <v>67</v>
      </c>
      <c r="AD60" s="174" t="n">
        <v>67</v>
      </c>
      <c r="AE60" s="173" t="n">
        <v>1935</v>
      </c>
      <c r="AF60" s="159" t="n">
        <v>2001</v>
      </c>
    </row>
    <row r="61" customFormat="false" ht="12.85" hidden="false" customHeight="false" outlineLevel="0" collapsed="false">
      <c r="A61" s="0" t="n">
        <v>1</v>
      </c>
      <c r="B61" s="0" t="n">
        <v>60</v>
      </c>
      <c r="C61" s="152" t="n">
        <v>160</v>
      </c>
      <c r="D61" s="0" t="s">
        <v>477</v>
      </c>
      <c r="E61" s="153" t="n">
        <v>2</v>
      </c>
      <c r="F61" s="170" t="n">
        <v>76</v>
      </c>
      <c r="G61" s="171" t="n">
        <v>912</v>
      </c>
      <c r="H61" s="172" t="n">
        <v>38</v>
      </c>
      <c r="I61" s="173" t="n">
        <v>33</v>
      </c>
      <c r="J61" s="174" t="n">
        <v>43</v>
      </c>
      <c r="K61" s="173" t="n">
        <v>1969</v>
      </c>
      <c r="L61" s="159" t="n">
        <v>2001</v>
      </c>
      <c r="M61" s="159" t="n">
        <v>2002</v>
      </c>
      <c r="N61" s="175" t="n">
        <v>1</v>
      </c>
      <c r="O61" s="153" t="n">
        <v>2</v>
      </c>
      <c r="P61" s="159" t="n">
        <v>100</v>
      </c>
      <c r="Q61" s="170" t="n">
        <v>76</v>
      </c>
      <c r="R61" s="171" t="n">
        <v>912</v>
      </c>
      <c r="S61" s="172" t="n">
        <v>38</v>
      </c>
      <c r="T61" s="173" t="n">
        <v>33</v>
      </c>
      <c r="U61" s="174" t="n">
        <v>43</v>
      </c>
      <c r="V61" s="173" t="n">
        <v>1959</v>
      </c>
      <c r="W61" s="159" t="n">
        <v>2001</v>
      </c>
      <c r="X61" s="153" t="n">
        <v>2</v>
      </c>
      <c r="Y61" s="159" t="n">
        <v>100</v>
      </c>
      <c r="Z61" s="170" t="n">
        <v>76</v>
      </c>
      <c r="AA61" s="171" t="n">
        <v>912</v>
      </c>
      <c r="AB61" s="172" t="n">
        <v>38</v>
      </c>
      <c r="AC61" s="173" t="n">
        <v>33</v>
      </c>
      <c r="AD61" s="174" t="n">
        <v>43</v>
      </c>
      <c r="AE61" s="173" t="n">
        <v>1959</v>
      </c>
      <c r="AF61" s="159" t="n">
        <v>2001</v>
      </c>
    </row>
    <row r="62" customFormat="false" ht="12.85" hidden="false" customHeight="false" outlineLevel="0" collapsed="false">
      <c r="A62" s="0" t="n">
        <v>1</v>
      </c>
      <c r="B62" s="0" t="n">
        <v>61</v>
      </c>
      <c r="C62" s="152" t="n">
        <v>161</v>
      </c>
      <c r="D62" s="0" t="s">
        <v>478</v>
      </c>
      <c r="E62" s="153" t="n">
        <v>0</v>
      </c>
      <c r="F62" s="170" t="n">
        <v>0</v>
      </c>
      <c r="G62" s="171" t="n">
        <v>0</v>
      </c>
      <c r="H62" s="172" t="n">
        <v>0</v>
      </c>
      <c r="I62" s="173" t="n">
        <v>0</v>
      </c>
      <c r="J62" s="174" t="n">
        <v>0</v>
      </c>
      <c r="K62" s="173" t="n">
        <v>0</v>
      </c>
      <c r="L62" s="159" t="n">
        <v>0</v>
      </c>
      <c r="M62" s="159" t="n">
        <v>0</v>
      </c>
      <c r="N62" s="175" t="n">
        <v>0</v>
      </c>
      <c r="O62" s="153" t="n">
        <v>0</v>
      </c>
      <c r="P62" s="159" t="n">
        <v>0</v>
      </c>
      <c r="Q62" s="170" t="n">
        <v>0</v>
      </c>
      <c r="R62" s="171" t="n">
        <v>0</v>
      </c>
      <c r="S62" s="172" t="n">
        <v>0</v>
      </c>
      <c r="T62" s="173" t="n">
        <v>0</v>
      </c>
      <c r="U62" s="174" t="n">
        <v>0</v>
      </c>
      <c r="V62" s="173" t="n">
        <v>0</v>
      </c>
      <c r="W62" s="159" t="n">
        <v>0</v>
      </c>
      <c r="X62" s="153" t="n">
        <v>0</v>
      </c>
      <c r="Y62" s="159" t="n">
        <v>0</v>
      </c>
      <c r="Z62" s="170" t="n">
        <v>0</v>
      </c>
      <c r="AA62" s="171" t="n">
        <v>0</v>
      </c>
      <c r="AB62" s="172" t="n">
        <v>0</v>
      </c>
      <c r="AC62" s="173" t="n">
        <v>0</v>
      </c>
      <c r="AD62" s="174" t="n">
        <v>0</v>
      </c>
      <c r="AE62" s="173" t="n">
        <v>0</v>
      </c>
      <c r="AF62" s="159" t="n">
        <v>0</v>
      </c>
    </row>
    <row r="63" customFormat="false" ht="12.85" hidden="false" customHeight="false" outlineLevel="0" collapsed="false">
      <c r="A63" s="0" t="n">
        <v>1</v>
      </c>
      <c r="B63" s="0" t="n">
        <v>62</v>
      </c>
      <c r="C63" s="152" t="n">
        <v>162</v>
      </c>
      <c r="D63" s="0" t="s">
        <v>479</v>
      </c>
      <c r="E63" s="153" t="n">
        <v>1</v>
      </c>
      <c r="F63" s="170" t="n">
        <v>12</v>
      </c>
      <c r="G63" s="171" t="n">
        <v>144</v>
      </c>
      <c r="H63" s="172" t="n">
        <v>12</v>
      </c>
      <c r="I63" s="173" t="n">
        <v>12</v>
      </c>
      <c r="J63" s="174" t="n">
        <v>12</v>
      </c>
      <c r="K63" s="173" t="n">
        <v>1973</v>
      </c>
      <c r="L63" s="159" t="n">
        <v>1984</v>
      </c>
      <c r="M63" s="159" t="n">
        <v>1992</v>
      </c>
      <c r="N63" s="175" t="n">
        <v>8</v>
      </c>
      <c r="O63" s="153" t="n">
        <v>1</v>
      </c>
      <c r="P63" s="159" t="n">
        <v>100</v>
      </c>
      <c r="Q63" s="170" t="n">
        <v>12</v>
      </c>
      <c r="R63" s="171" t="n">
        <v>144</v>
      </c>
      <c r="S63" s="172" t="n">
        <v>12</v>
      </c>
      <c r="T63" s="173" t="n">
        <v>12</v>
      </c>
      <c r="U63" s="174" t="n">
        <v>12</v>
      </c>
      <c r="V63" s="173" t="n">
        <v>1973</v>
      </c>
      <c r="W63" s="159" t="n">
        <v>1984</v>
      </c>
      <c r="X63" s="153" t="n">
        <v>0</v>
      </c>
      <c r="Y63" s="159" t="n">
        <v>0</v>
      </c>
      <c r="Z63" s="170" t="n">
        <v>0</v>
      </c>
      <c r="AA63" s="171" t="n">
        <v>0</v>
      </c>
      <c r="AB63" s="172" t="n">
        <v>0</v>
      </c>
      <c r="AC63" s="173" t="n">
        <v>0</v>
      </c>
      <c r="AD63" s="174" t="n">
        <v>0</v>
      </c>
      <c r="AE63" s="173" t="n">
        <v>0</v>
      </c>
      <c r="AF63" s="159" t="n">
        <v>0</v>
      </c>
    </row>
    <row r="64" customFormat="false" ht="12.85" hidden="false" customHeight="false" outlineLevel="0" collapsed="false">
      <c r="A64" s="0" t="n">
        <v>1</v>
      </c>
      <c r="B64" s="0" t="n">
        <v>63</v>
      </c>
      <c r="C64" s="152" t="n">
        <v>163</v>
      </c>
      <c r="D64" s="0" t="s">
        <v>480</v>
      </c>
      <c r="E64" s="153" t="n">
        <v>0</v>
      </c>
      <c r="F64" s="170" t="n">
        <v>0</v>
      </c>
      <c r="G64" s="171" t="n">
        <v>0</v>
      </c>
      <c r="H64" s="172" t="n">
        <v>0</v>
      </c>
      <c r="I64" s="173" t="n">
        <v>0</v>
      </c>
      <c r="J64" s="174" t="n">
        <v>0</v>
      </c>
      <c r="K64" s="173" t="n">
        <v>0</v>
      </c>
      <c r="L64" s="159" t="n">
        <v>0</v>
      </c>
      <c r="M64" s="159" t="n">
        <v>0</v>
      </c>
      <c r="N64" s="175" t="n">
        <v>0</v>
      </c>
      <c r="O64" s="153" t="n">
        <v>0</v>
      </c>
      <c r="P64" s="159" t="n">
        <v>0</v>
      </c>
      <c r="Q64" s="170" t="n">
        <v>0</v>
      </c>
      <c r="R64" s="171" t="n">
        <v>0</v>
      </c>
      <c r="S64" s="172" t="n">
        <v>0</v>
      </c>
      <c r="T64" s="173" t="n">
        <v>0</v>
      </c>
      <c r="U64" s="174" t="n">
        <v>0</v>
      </c>
      <c r="V64" s="173" t="n">
        <v>0</v>
      </c>
      <c r="W64" s="159" t="n">
        <v>0</v>
      </c>
      <c r="X64" s="153" t="n">
        <v>0</v>
      </c>
      <c r="Y64" s="159" t="n">
        <v>0</v>
      </c>
      <c r="Z64" s="170" t="n">
        <v>0</v>
      </c>
      <c r="AA64" s="171" t="n">
        <v>0</v>
      </c>
      <c r="AB64" s="172" t="n">
        <v>0</v>
      </c>
      <c r="AC64" s="173" t="n">
        <v>0</v>
      </c>
      <c r="AD64" s="174" t="n">
        <v>0</v>
      </c>
      <c r="AE64" s="173" t="n">
        <v>0</v>
      </c>
      <c r="AF64" s="159" t="n">
        <v>0</v>
      </c>
    </row>
    <row r="65" customFormat="false" ht="12.85" hidden="false" customHeight="false" outlineLevel="0" collapsed="false">
      <c r="A65" s="0" t="n">
        <v>1</v>
      </c>
      <c r="B65" s="0" t="n">
        <v>64</v>
      </c>
      <c r="C65" s="152" t="n">
        <v>164</v>
      </c>
      <c r="D65" s="0" t="s">
        <v>481</v>
      </c>
      <c r="E65" s="153" t="n">
        <v>0</v>
      </c>
      <c r="F65" s="170" t="n">
        <v>0</v>
      </c>
      <c r="G65" s="171" t="n">
        <v>0</v>
      </c>
      <c r="H65" s="172" t="n">
        <v>0</v>
      </c>
      <c r="I65" s="173" t="n">
        <v>0</v>
      </c>
      <c r="J65" s="174" t="n">
        <v>0</v>
      </c>
      <c r="K65" s="173" t="n">
        <v>0</v>
      </c>
      <c r="L65" s="159" t="n">
        <v>0</v>
      </c>
      <c r="M65" s="159" t="n">
        <v>0</v>
      </c>
      <c r="N65" s="175" t="n">
        <v>0</v>
      </c>
      <c r="O65" s="153" t="n">
        <v>0</v>
      </c>
      <c r="P65" s="159" t="n">
        <v>0</v>
      </c>
      <c r="Q65" s="170" t="n">
        <v>0</v>
      </c>
      <c r="R65" s="171" t="n">
        <v>0</v>
      </c>
      <c r="S65" s="172" t="n">
        <v>0</v>
      </c>
      <c r="T65" s="173" t="n">
        <v>0</v>
      </c>
      <c r="U65" s="174" t="n">
        <v>0</v>
      </c>
      <c r="V65" s="173" t="n">
        <v>0</v>
      </c>
      <c r="W65" s="159" t="n">
        <v>0</v>
      </c>
      <c r="X65" s="153" t="n">
        <v>0</v>
      </c>
      <c r="Y65" s="159" t="n">
        <v>0</v>
      </c>
      <c r="Z65" s="170" t="n">
        <v>0</v>
      </c>
      <c r="AA65" s="171" t="n">
        <v>0</v>
      </c>
      <c r="AB65" s="172" t="n">
        <v>0</v>
      </c>
      <c r="AC65" s="173" t="n">
        <v>0</v>
      </c>
      <c r="AD65" s="174" t="n">
        <v>0</v>
      </c>
      <c r="AE65" s="173" t="n">
        <v>0</v>
      </c>
      <c r="AF65" s="159" t="n">
        <v>0</v>
      </c>
    </row>
    <row r="66" customFormat="false" ht="12.85" hidden="false" customHeight="false" outlineLevel="0" collapsed="false">
      <c r="A66" s="0" t="n">
        <v>1</v>
      </c>
      <c r="B66" s="0" t="n">
        <v>65</v>
      </c>
      <c r="C66" s="152" t="n">
        <v>165</v>
      </c>
      <c r="D66" s="0" t="s">
        <v>482</v>
      </c>
      <c r="E66" s="153" t="n">
        <v>0</v>
      </c>
      <c r="F66" s="170" t="n">
        <v>0</v>
      </c>
      <c r="G66" s="171" t="n">
        <v>0</v>
      </c>
      <c r="H66" s="172" t="n">
        <v>0</v>
      </c>
      <c r="I66" s="173" t="n">
        <v>0</v>
      </c>
      <c r="J66" s="174" t="n">
        <v>0</v>
      </c>
      <c r="K66" s="173" t="n">
        <v>0</v>
      </c>
      <c r="L66" s="159" t="n">
        <v>0</v>
      </c>
      <c r="M66" s="159" t="n">
        <v>0</v>
      </c>
      <c r="N66" s="175" t="n">
        <v>0</v>
      </c>
      <c r="O66" s="153" t="n">
        <v>0</v>
      </c>
      <c r="P66" s="159" t="n">
        <v>0</v>
      </c>
      <c r="Q66" s="170" t="n">
        <v>0</v>
      </c>
      <c r="R66" s="171" t="n">
        <v>0</v>
      </c>
      <c r="S66" s="172" t="n">
        <v>0</v>
      </c>
      <c r="T66" s="173" t="n">
        <v>0</v>
      </c>
      <c r="U66" s="174" t="n">
        <v>0</v>
      </c>
      <c r="V66" s="173" t="n">
        <v>0</v>
      </c>
      <c r="W66" s="159" t="n">
        <v>0</v>
      </c>
      <c r="X66" s="153" t="n">
        <v>0</v>
      </c>
      <c r="Y66" s="159" t="n">
        <v>0</v>
      </c>
      <c r="Z66" s="170" t="n">
        <v>0</v>
      </c>
      <c r="AA66" s="171" t="n">
        <v>0</v>
      </c>
      <c r="AB66" s="172" t="n">
        <v>0</v>
      </c>
      <c r="AC66" s="173" t="n">
        <v>0</v>
      </c>
      <c r="AD66" s="174" t="n">
        <v>0</v>
      </c>
      <c r="AE66" s="173" t="n">
        <v>0</v>
      </c>
      <c r="AF66" s="159" t="n">
        <v>0</v>
      </c>
    </row>
    <row r="67" customFormat="false" ht="12.85" hidden="false" customHeight="false" outlineLevel="0" collapsed="false">
      <c r="A67" s="0" t="n">
        <v>1</v>
      </c>
      <c r="B67" s="0" t="n">
        <v>66</v>
      </c>
      <c r="C67" s="152" t="n">
        <v>166</v>
      </c>
      <c r="D67" s="0" t="s">
        <v>483</v>
      </c>
      <c r="E67" s="153" t="n">
        <v>0</v>
      </c>
      <c r="F67" s="170" t="n">
        <v>0</v>
      </c>
      <c r="G67" s="171" t="n">
        <v>0</v>
      </c>
      <c r="H67" s="172" t="n">
        <v>0</v>
      </c>
      <c r="I67" s="173" t="n">
        <v>0</v>
      </c>
      <c r="J67" s="174" t="n">
        <v>0</v>
      </c>
      <c r="K67" s="173" t="n">
        <v>0</v>
      </c>
      <c r="L67" s="159" t="n">
        <v>0</v>
      </c>
      <c r="M67" s="159" t="n">
        <v>0</v>
      </c>
      <c r="N67" s="175" t="n">
        <v>0</v>
      </c>
      <c r="O67" s="153" t="n">
        <v>0</v>
      </c>
      <c r="P67" s="159" t="n">
        <v>0</v>
      </c>
      <c r="Q67" s="170" t="n">
        <v>0</v>
      </c>
      <c r="R67" s="171" t="n">
        <v>0</v>
      </c>
      <c r="S67" s="172" t="n">
        <v>0</v>
      </c>
      <c r="T67" s="173" t="n">
        <v>0</v>
      </c>
      <c r="U67" s="174" t="n">
        <v>0</v>
      </c>
      <c r="V67" s="173" t="n">
        <v>0</v>
      </c>
      <c r="W67" s="159" t="n">
        <v>0</v>
      </c>
      <c r="X67" s="153" t="n">
        <v>0</v>
      </c>
      <c r="Y67" s="159" t="n">
        <v>0</v>
      </c>
      <c r="Z67" s="170" t="n">
        <v>0</v>
      </c>
      <c r="AA67" s="171" t="n">
        <v>0</v>
      </c>
      <c r="AB67" s="172" t="n">
        <v>0</v>
      </c>
      <c r="AC67" s="173" t="n">
        <v>0</v>
      </c>
      <c r="AD67" s="174" t="n">
        <v>0</v>
      </c>
      <c r="AE67" s="173" t="n">
        <v>0</v>
      </c>
      <c r="AF67" s="159" t="n">
        <v>0</v>
      </c>
    </row>
    <row r="68" customFormat="false" ht="12.85" hidden="false" customHeight="false" outlineLevel="0" collapsed="false">
      <c r="A68" s="0" t="n">
        <v>1</v>
      </c>
      <c r="B68" s="0" t="n">
        <v>67</v>
      </c>
      <c r="C68" s="152" t="n">
        <v>167</v>
      </c>
      <c r="D68" s="0" t="s">
        <v>484</v>
      </c>
      <c r="E68" s="153" t="n">
        <v>0</v>
      </c>
      <c r="F68" s="170" t="n">
        <v>0</v>
      </c>
      <c r="G68" s="171" t="n">
        <v>0</v>
      </c>
      <c r="H68" s="172" t="n">
        <v>0</v>
      </c>
      <c r="I68" s="173" t="n">
        <v>0</v>
      </c>
      <c r="J68" s="174" t="n">
        <v>0</v>
      </c>
      <c r="K68" s="173" t="n">
        <v>0</v>
      </c>
      <c r="L68" s="159" t="n">
        <v>0</v>
      </c>
      <c r="M68" s="159" t="n">
        <v>0</v>
      </c>
      <c r="N68" s="175" t="n">
        <v>0</v>
      </c>
      <c r="O68" s="153" t="n">
        <v>0</v>
      </c>
      <c r="P68" s="159" t="n">
        <v>0</v>
      </c>
      <c r="Q68" s="170" t="n">
        <v>0</v>
      </c>
      <c r="R68" s="171" t="n">
        <v>0</v>
      </c>
      <c r="S68" s="172" t="n">
        <v>0</v>
      </c>
      <c r="T68" s="173" t="n">
        <v>0</v>
      </c>
      <c r="U68" s="174" t="n">
        <v>0</v>
      </c>
      <c r="V68" s="173" t="n">
        <v>0</v>
      </c>
      <c r="W68" s="159" t="n">
        <v>0</v>
      </c>
      <c r="X68" s="153" t="n">
        <v>0</v>
      </c>
      <c r="Y68" s="159" t="n">
        <v>0</v>
      </c>
      <c r="Z68" s="170" t="n">
        <v>0</v>
      </c>
      <c r="AA68" s="171" t="n">
        <v>0</v>
      </c>
      <c r="AB68" s="172" t="n">
        <v>0</v>
      </c>
      <c r="AC68" s="173" t="n">
        <v>0</v>
      </c>
      <c r="AD68" s="174" t="n">
        <v>0</v>
      </c>
      <c r="AE68" s="173" t="n">
        <v>0</v>
      </c>
      <c r="AF68" s="159" t="n">
        <v>0</v>
      </c>
    </row>
    <row r="69" customFormat="false" ht="12.85" hidden="false" customHeight="false" outlineLevel="0" collapsed="false">
      <c r="A69" s="0" t="n">
        <v>1</v>
      </c>
      <c r="B69" s="0" t="n">
        <v>68</v>
      </c>
      <c r="C69" s="152" t="n">
        <v>168</v>
      </c>
      <c r="D69" s="0" t="s">
        <v>485</v>
      </c>
      <c r="E69" s="153" t="n">
        <v>0</v>
      </c>
      <c r="F69" s="170" t="n">
        <v>0</v>
      </c>
      <c r="G69" s="171" t="n">
        <v>0</v>
      </c>
      <c r="H69" s="172" t="n">
        <v>0</v>
      </c>
      <c r="I69" s="173" t="n">
        <v>0</v>
      </c>
      <c r="J69" s="174" t="n">
        <v>0</v>
      </c>
      <c r="K69" s="173" t="n">
        <v>0</v>
      </c>
      <c r="L69" s="159" t="n">
        <v>0</v>
      </c>
      <c r="M69" s="159" t="n">
        <v>0</v>
      </c>
      <c r="N69" s="175" t="n">
        <v>0</v>
      </c>
      <c r="O69" s="153" t="n">
        <v>0</v>
      </c>
      <c r="P69" s="159" t="n">
        <v>0</v>
      </c>
      <c r="Q69" s="170" t="n">
        <v>0</v>
      </c>
      <c r="R69" s="171" t="n">
        <v>0</v>
      </c>
      <c r="S69" s="172" t="n">
        <v>0</v>
      </c>
      <c r="T69" s="173" t="n">
        <v>0</v>
      </c>
      <c r="U69" s="174" t="n">
        <v>0</v>
      </c>
      <c r="V69" s="173" t="n">
        <v>0</v>
      </c>
      <c r="W69" s="159" t="n">
        <v>0</v>
      </c>
      <c r="X69" s="153" t="n">
        <v>0</v>
      </c>
      <c r="Y69" s="159" t="n">
        <v>0</v>
      </c>
      <c r="Z69" s="170" t="n">
        <v>0</v>
      </c>
      <c r="AA69" s="171" t="n">
        <v>0</v>
      </c>
      <c r="AB69" s="172" t="n">
        <v>0</v>
      </c>
      <c r="AC69" s="173" t="n">
        <v>0</v>
      </c>
      <c r="AD69" s="174" t="n">
        <v>0</v>
      </c>
      <c r="AE69" s="173" t="n">
        <v>0</v>
      </c>
      <c r="AF69" s="159" t="n">
        <v>0</v>
      </c>
    </row>
    <row r="70" customFormat="false" ht="12.85" hidden="false" customHeight="false" outlineLevel="0" collapsed="false">
      <c r="A70" s="0" t="n">
        <v>1</v>
      </c>
      <c r="B70" s="0" t="n">
        <v>69</v>
      </c>
      <c r="C70" s="152" t="n">
        <v>169</v>
      </c>
      <c r="D70" s="0" t="s">
        <v>486</v>
      </c>
      <c r="E70" s="153" t="n">
        <v>0</v>
      </c>
      <c r="F70" s="170" t="n">
        <v>0</v>
      </c>
      <c r="G70" s="171" t="n">
        <v>0</v>
      </c>
      <c r="H70" s="172" t="n">
        <v>0</v>
      </c>
      <c r="I70" s="173" t="n">
        <v>0</v>
      </c>
      <c r="J70" s="174" t="n">
        <v>0</v>
      </c>
      <c r="K70" s="173" t="n">
        <v>0</v>
      </c>
      <c r="L70" s="159" t="n">
        <v>0</v>
      </c>
      <c r="M70" s="159" t="n">
        <v>0</v>
      </c>
      <c r="N70" s="175" t="n">
        <v>0</v>
      </c>
      <c r="O70" s="153" t="n">
        <v>0</v>
      </c>
      <c r="P70" s="159" t="n">
        <v>0</v>
      </c>
      <c r="Q70" s="170" t="n">
        <v>0</v>
      </c>
      <c r="R70" s="171" t="n">
        <v>0</v>
      </c>
      <c r="S70" s="172" t="n">
        <v>0</v>
      </c>
      <c r="T70" s="173" t="n">
        <v>0</v>
      </c>
      <c r="U70" s="174" t="n">
        <v>0</v>
      </c>
      <c r="V70" s="173" t="n">
        <v>0</v>
      </c>
      <c r="W70" s="159" t="n">
        <v>0</v>
      </c>
      <c r="X70" s="153" t="n">
        <v>0</v>
      </c>
      <c r="Y70" s="159" t="n">
        <v>0</v>
      </c>
      <c r="Z70" s="170" t="n">
        <v>0</v>
      </c>
      <c r="AA70" s="171" t="n">
        <v>0</v>
      </c>
      <c r="AB70" s="172" t="n">
        <v>0</v>
      </c>
      <c r="AC70" s="173" t="n">
        <v>0</v>
      </c>
      <c r="AD70" s="174" t="n">
        <v>0</v>
      </c>
      <c r="AE70" s="173" t="n">
        <v>0</v>
      </c>
      <c r="AF70" s="159" t="n">
        <v>0</v>
      </c>
    </row>
    <row r="71" customFormat="false" ht="12.85" hidden="false" customHeight="false" outlineLevel="0" collapsed="false">
      <c r="A71" s="0" t="n">
        <v>1</v>
      </c>
      <c r="B71" s="0" t="n">
        <v>70</v>
      </c>
      <c r="C71" s="152" t="n">
        <v>170</v>
      </c>
      <c r="D71" s="0" t="s">
        <v>487</v>
      </c>
      <c r="E71" s="153" t="n">
        <v>0</v>
      </c>
      <c r="F71" s="170" t="n">
        <v>0</v>
      </c>
      <c r="G71" s="171" t="n">
        <v>0</v>
      </c>
      <c r="H71" s="172" t="n">
        <v>0</v>
      </c>
      <c r="I71" s="173" t="n">
        <v>0</v>
      </c>
      <c r="J71" s="174" t="n">
        <v>0</v>
      </c>
      <c r="K71" s="173" t="n">
        <v>0</v>
      </c>
      <c r="L71" s="159" t="n">
        <v>0</v>
      </c>
      <c r="M71" s="159" t="n">
        <v>0</v>
      </c>
      <c r="N71" s="175" t="n">
        <v>0</v>
      </c>
      <c r="O71" s="153" t="n">
        <v>0</v>
      </c>
      <c r="P71" s="159" t="n">
        <v>0</v>
      </c>
      <c r="Q71" s="170" t="n">
        <v>0</v>
      </c>
      <c r="R71" s="171" t="n">
        <v>0</v>
      </c>
      <c r="S71" s="172" t="n">
        <v>0</v>
      </c>
      <c r="T71" s="173" t="n">
        <v>0</v>
      </c>
      <c r="U71" s="174" t="n">
        <v>0</v>
      </c>
      <c r="V71" s="173" t="n">
        <v>0</v>
      </c>
      <c r="W71" s="159" t="n">
        <v>0</v>
      </c>
      <c r="X71" s="153" t="n">
        <v>0</v>
      </c>
      <c r="Y71" s="159" t="n">
        <v>0</v>
      </c>
      <c r="Z71" s="170" t="n">
        <v>0</v>
      </c>
      <c r="AA71" s="171" t="n">
        <v>0</v>
      </c>
      <c r="AB71" s="172" t="n">
        <v>0</v>
      </c>
      <c r="AC71" s="173" t="n">
        <v>0</v>
      </c>
      <c r="AD71" s="174" t="n">
        <v>0</v>
      </c>
      <c r="AE71" s="173" t="n">
        <v>0</v>
      </c>
      <c r="AF71" s="159" t="n">
        <v>0</v>
      </c>
    </row>
    <row r="72" customFormat="false" ht="12.85" hidden="false" customHeight="false" outlineLevel="0" collapsed="false">
      <c r="A72" s="0" t="n">
        <v>1</v>
      </c>
      <c r="B72" s="0" t="n">
        <v>71</v>
      </c>
      <c r="C72" s="152" t="n">
        <v>171</v>
      </c>
      <c r="D72" s="0" t="s">
        <v>488</v>
      </c>
      <c r="E72" s="153" t="n">
        <v>0</v>
      </c>
      <c r="F72" s="170" t="n">
        <v>0</v>
      </c>
      <c r="G72" s="171" t="n">
        <v>0</v>
      </c>
      <c r="H72" s="172" t="n">
        <v>0</v>
      </c>
      <c r="I72" s="173" t="n">
        <v>0</v>
      </c>
      <c r="J72" s="174" t="n">
        <v>0</v>
      </c>
      <c r="K72" s="173" t="n">
        <v>0</v>
      </c>
      <c r="L72" s="159" t="n">
        <v>0</v>
      </c>
      <c r="M72" s="159" t="n">
        <v>0</v>
      </c>
      <c r="N72" s="175" t="n">
        <v>0</v>
      </c>
      <c r="O72" s="153" t="n">
        <v>0</v>
      </c>
      <c r="P72" s="159" t="n">
        <v>0</v>
      </c>
      <c r="Q72" s="170" t="n">
        <v>0</v>
      </c>
      <c r="R72" s="171" t="n">
        <v>0</v>
      </c>
      <c r="S72" s="172" t="n">
        <v>0</v>
      </c>
      <c r="T72" s="173" t="n">
        <v>0</v>
      </c>
      <c r="U72" s="174" t="n">
        <v>0</v>
      </c>
      <c r="V72" s="173" t="n">
        <v>0</v>
      </c>
      <c r="W72" s="159" t="n">
        <v>0</v>
      </c>
      <c r="X72" s="153" t="n">
        <v>0</v>
      </c>
      <c r="Y72" s="159" t="n">
        <v>0</v>
      </c>
      <c r="Z72" s="170" t="n">
        <v>0</v>
      </c>
      <c r="AA72" s="171" t="n">
        <v>0</v>
      </c>
      <c r="AB72" s="172" t="n">
        <v>0</v>
      </c>
      <c r="AC72" s="173" t="n">
        <v>0</v>
      </c>
      <c r="AD72" s="174" t="n">
        <v>0</v>
      </c>
      <c r="AE72" s="173" t="n">
        <v>0</v>
      </c>
      <c r="AF72" s="159" t="n">
        <v>0</v>
      </c>
    </row>
    <row r="73" customFormat="false" ht="12.85" hidden="false" customHeight="false" outlineLevel="0" collapsed="false">
      <c r="A73" s="0" t="n">
        <v>1</v>
      </c>
      <c r="B73" s="0" t="n">
        <v>72</v>
      </c>
      <c r="C73" s="152" t="n">
        <v>172</v>
      </c>
      <c r="D73" s="0" t="s">
        <v>489</v>
      </c>
      <c r="E73" s="153" t="n">
        <v>0</v>
      </c>
      <c r="F73" s="170" t="n">
        <v>0</v>
      </c>
      <c r="G73" s="171" t="n">
        <v>0</v>
      </c>
      <c r="H73" s="172" t="n">
        <v>0</v>
      </c>
      <c r="I73" s="173" t="n">
        <v>0</v>
      </c>
      <c r="J73" s="174" t="n">
        <v>0</v>
      </c>
      <c r="K73" s="173" t="n">
        <v>0</v>
      </c>
      <c r="L73" s="159" t="n">
        <v>0</v>
      </c>
      <c r="M73" s="159" t="n">
        <v>0</v>
      </c>
      <c r="N73" s="175" t="n">
        <v>0</v>
      </c>
      <c r="O73" s="153" t="n">
        <v>0</v>
      </c>
      <c r="P73" s="159" t="n">
        <v>0</v>
      </c>
      <c r="Q73" s="170" t="n">
        <v>0</v>
      </c>
      <c r="R73" s="171" t="n">
        <v>0</v>
      </c>
      <c r="S73" s="172" t="n">
        <v>0</v>
      </c>
      <c r="T73" s="173" t="n">
        <v>0</v>
      </c>
      <c r="U73" s="174" t="n">
        <v>0</v>
      </c>
      <c r="V73" s="173" t="n">
        <v>0</v>
      </c>
      <c r="W73" s="159" t="n">
        <v>0</v>
      </c>
      <c r="X73" s="153" t="n">
        <v>0</v>
      </c>
      <c r="Y73" s="159" t="n">
        <v>0</v>
      </c>
      <c r="Z73" s="170" t="n">
        <v>0</v>
      </c>
      <c r="AA73" s="171" t="n">
        <v>0</v>
      </c>
      <c r="AB73" s="172" t="n">
        <v>0</v>
      </c>
      <c r="AC73" s="173" t="n">
        <v>0</v>
      </c>
      <c r="AD73" s="174" t="n">
        <v>0</v>
      </c>
      <c r="AE73" s="173" t="n">
        <v>0</v>
      </c>
      <c r="AF73" s="159" t="n">
        <v>0</v>
      </c>
    </row>
    <row r="74" customFormat="false" ht="12.85" hidden="false" customHeight="false" outlineLevel="0" collapsed="false">
      <c r="A74" s="0" t="n">
        <v>1</v>
      </c>
      <c r="B74" s="0" t="n">
        <v>73</v>
      </c>
      <c r="C74" s="152" t="n">
        <v>173</v>
      </c>
      <c r="D74" s="0" t="s">
        <v>490</v>
      </c>
      <c r="E74" s="153" t="n">
        <v>0</v>
      </c>
      <c r="F74" s="170" t="n">
        <v>0</v>
      </c>
      <c r="G74" s="171" t="n">
        <v>0</v>
      </c>
      <c r="H74" s="172" t="n">
        <v>0</v>
      </c>
      <c r="I74" s="173" t="n">
        <v>0</v>
      </c>
      <c r="J74" s="174" t="n">
        <v>0</v>
      </c>
      <c r="K74" s="173" t="n">
        <v>0</v>
      </c>
      <c r="L74" s="159" t="n">
        <v>0</v>
      </c>
      <c r="M74" s="159" t="n">
        <v>0</v>
      </c>
      <c r="N74" s="175" t="n">
        <v>0</v>
      </c>
      <c r="O74" s="153" t="n">
        <v>0</v>
      </c>
      <c r="P74" s="159" t="n">
        <v>0</v>
      </c>
      <c r="Q74" s="170" t="n">
        <v>0</v>
      </c>
      <c r="R74" s="171" t="n">
        <v>0</v>
      </c>
      <c r="S74" s="172" t="n">
        <v>0</v>
      </c>
      <c r="T74" s="173" t="n">
        <v>0</v>
      </c>
      <c r="U74" s="174" t="n">
        <v>0</v>
      </c>
      <c r="V74" s="173" t="n">
        <v>0</v>
      </c>
      <c r="W74" s="159" t="n">
        <v>0</v>
      </c>
      <c r="X74" s="153" t="n">
        <v>0</v>
      </c>
      <c r="Y74" s="159" t="n">
        <v>0</v>
      </c>
      <c r="Z74" s="170" t="n">
        <v>0</v>
      </c>
      <c r="AA74" s="171" t="n">
        <v>0</v>
      </c>
      <c r="AB74" s="172" t="n">
        <v>0</v>
      </c>
      <c r="AC74" s="173" t="n">
        <v>0</v>
      </c>
      <c r="AD74" s="174" t="n">
        <v>0</v>
      </c>
      <c r="AE74" s="173" t="n">
        <v>0</v>
      </c>
      <c r="AF74" s="159" t="n">
        <v>0</v>
      </c>
    </row>
    <row r="75" customFormat="false" ht="12.85" hidden="false" customHeight="false" outlineLevel="0" collapsed="false">
      <c r="A75" s="0" t="n">
        <v>1</v>
      </c>
      <c r="B75" s="0" t="n">
        <v>74</v>
      </c>
      <c r="C75" s="152" t="n">
        <v>174</v>
      </c>
      <c r="D75" s="0" t="s">
        <v>491</v>
      </c>
      <c r="E75" s="153" t="n">
        <v>0</v>
      </c>
      <c r="F75" s="170" t="n">
        <v>0</v>
      </c>
      <c r="G75" s="171" t="n">
        <v>0</v>
      </c>
      <c r="H75" s="172" t="n">
        <v>0</v>
      </c>
      <c r="I75" s="173" t="n">
        <v>0</v>
      </c>
      <c r="J75" s="174" t="n">
        <v>0</v>
      </c>
      <c r="K75" s="173" t="n">
        <v>0</v>
      </c>
      <c r="L75" s="159" t="n">
        <v>0</v>
      </c>
      <c r="M75" s="159" t="n">
        <v>0</v>
      </c>
      <c r="N75" s="175" t="n">
        <v>0</v>
      </c>
      <c r="O75" s="153" t="n">
        <v>0</v>
      </c>
      <c r="P75" s="159" t="n">
        <v>0</v>
      </c>
      <c r="Q75" s="170" t="n">
        <v>0</v>
      </c>
      <c r="R75" s="171" t="n">
        <v>0</v>
      </c>
      <c r="S75" s="172" t="n">
        <v>0</v>
      </c>
      <c r="T75" s="173" t="n">
        <v>0</v>
      </c>
      <c r="U75" s="174" t="n">
        <v>0</v>
      </c>
      <c r="V75" s="173" t="n">
        <v>0</v>
      </c>
      <c r="W75" s="159" t="n">
        <v>0</v>
      </c>
      <c r="X75" s="153" t="n">
        <v>0</v>
      </c>
      <c r="Y75" s="159" t="n">
        <v>0</v>
      </c>
      <c r="Z75" s="170" t="n">
        <v>0</v>
      </c>
      <c r="AA75" s="171" t="n">
        <v>0</v>
      </c>
      <c r="AB75" s="172" t="n">
        <v>0</v>
      </c>
      <c r="AC75" s="173" t="n">
        <v>0</v>
      </c>
      <c r="AD75" s="174" t="n">
        <v>0</v>
      </c>
      <c r="AE75" s="173" t="n">
        <v>0</v>
      </c>
      <c r="AF75" s="159" t="n">
        <v>0</v>
      </c>
    </row>
    <row r="76" customFormat="false" ht="12.85" hidden="false" customHeight="false" outlineLevel="0" collapsed="false">
      <c r="A76" s="0" t="n">
        <v>1</v>
      </c>
      <c r="B76" s="0" t="n">
        <v>75</v>
      </c>
      <c r="C76" s="152" t="n">
        <v>175</v>
      </c>
      <c r="D76" s="0" t="s">
        <v>492</v>
      </c>
      <c r="E76" s="153" t="n">
        <v>0</v>
      </c>
      <c r="F76" s="170" t="n">
        <v>0</v>
      </c>
      <c r="G76" s="171" t="n">
        <v>0</v>
      </c>
      <c r="H76" s="172" t="n">
        <v>0</v>
      </c>
      <c r="I76" s="173" t="n">
        <v>0</v>
      </c>
      <c r="J76" s="174" t="n">
        <v>0</v>
      </c>
      <c r="K76" s="173" t="n">
        <v>0</v>
      </c>
      <c r="L76" s="159" t="n">
        <v>0</v>
      </c>
      <c r="M76" s="159" t="n">
        <v>0</v>
      </c>
      <c r="N76" s="175" t="n">
        <v>0</v>
      </c>
      <c r="O76" s="153" t="n">
        <v>0</v>
      </c>
      <c r="P76" s="159" t="n">
        <v>0</v>
      </c>
      <c r="Q76" s="170" t="n">
        <v>0</v>
      </c>
      <c r="R76" s="171" t="n">
        <v>0</v>
      </c>
      <c r="S76" s="172" t="n">
        <v>0</v>
      </c>
      <c r="T76" s="173" t="n">
        <v>0</v>
      </c>
      <c r="U76" s="174" t="n">
        <v>0</v>
      </c>
      <c r="V76" s="173" t="n">
        <v>0</v>
      </c>
      <c r="W76" s="159" t="n">
        <v>0</v>
      </c>
      <c r="X76" s="153" t="n">
        <v>0</v>
      </c>
      <c r="Y76" s="159" t="n">
        <v>0</v>
      </c>
      <c r="Z76" s="170" t="n">
        <v>0</v>
      </c>
      <c r="AA76" s="171" t="n">
        <v>0</v>
      </c>
      <c r="AB76" s="172" t="n">
        <v>0</v>
      </c>
      <c r="AC76" s="173" t="n">
        <v>0</v>
      </c>
      <c r="AD76" s="174" t="n">
        <v>0</v>
      </c>
      <c r="AE76" s="173" t="n">
        <v>0</v>
      </c>
      <c r="AF76" s="159" t="n">
        <v>0</v>
      </c>
    </row>
    <row r="77" customFormat="false" ht="12.85" hidden="false" customHeight="false" outlineLevel="0" collapsed="false">
      <c r="A77" s="0" t="n">
        <v>1</v>
      </c>
      <c r="B77" s="0" t="n">
        <v>76</v>
      </c>
      <c r="C77" s="152" t="n">
        <v>176</v>
      </c>
      <c r="D77" s="0" t="s">
        <v>493</v>
      </c>
      <c r="E77" s="153" t="n">
        <v>0</v>
      </c>
      <c r="F77" s="170" t="n">
        <v>0</v>
      </c>
      <c r="G77" s="171" t="n">
        <v>0</v>
      </c>
      <c r="H77" s="172" t="n">
        <v>0</v>
      </c>
      <c r="I77" s="173" t="n">
        <v>0</v>
      </c>
      <c r="J77" s="174" t="n">
        <v>0</v>
      </c>
      <c r="K77" s="173" t="n">
        <v>0</v>
      </c>
      <c r="L77" s="159" t="n">
        <v>0</v>
      </c>
      <c r="M77" s="159" t="n">
        <v>0</v>
      </c>
      <c r="N77" s="175" t="n">
        <v>0</v>
      </c>
      <c r="O77" s="153" t="n">
        <v>0</v>
      </c>
      <c r="P77" s="159" t="n">
        <v>0</v>
      </c>
      <c r="Q77" s="170" t="n">
        <v>0</v>
      </c>
      <c r="R77" s="171" t="n">
        <v>0</v>
      </c>
      <c r="S77" s="172" t="n">
        <v>0</v>
      </c>
      <c r="T77" s="173" t="n">
        <v>0</v>
      </c>
      <c r="U77" s="174" t="n">
        <v>0</v>
      </c>
      <c r="V77" s="173" t="n">
        <v>0</v>
      </c>
      <c r="W77" s="159" t="n">
        <v>0</v>
      </c>
      <c r="X77" s="153" t="n">
        <v>0</v>
      </c>
      <c r="Y77" s="159" t="n">
        <v>0</v>
      </c>
      <c r="Z77" s="170" t="n">
        <v>0</v>
      </c>
      <c r="AA77" s="171" t="n">
        <v>0</v>
      </c>
      <c r="AB77" s="172" t="n">
        <v>0</v>
      </c>
      <c r="AC77" s="173" t="n">
        <v>0</v>
      </c>
      <c r="AD77" s="174" t="n">
        <v>0</v>
      </c>
      <c r="AE77" s="173" t="n">
        <v>0</v>
      </c>
      <c r="AF77" s="159" t="n">
        <v>0</v>
      </c>
    </row>
    <row r="78" customFormat="false" ht="12.85" hidden="false" customHeight="false" outlineLevel="0" collapsed="false">
      <c r="A78" s="0" t="n">
        <v>1</v>
      </c>
      <c r="B78" s="0" t="n">
        <v>77</v>
      </c>
      <c r="C78" s="152" t="n">
        <v>177</v>
      </c>
      <c r="D78" s="0" t="s">
        <v>494</v>
      </c>
      <c r="E78" s="153" t="n">
        <v>0</v>
      </c>
      <c r="F78" s="170" t="n">
        <v>0</v>
      </c>
      <c r="G78" s="171" t="n">
        <v>0</v>
      </c>
      <c r="H78" s="172" t="n">
        <v>0</v>
      </c>
      <c r="I78" s="173" t="n">
        <v>0</v>
      </c>
      <c r="J78" s="174" t="n">
        <v>0</v>
      </c>
      <c r="K78" s="173" t="n">
        <v>0</v>
      </c>
      <c r="L78" s="159" t="n">
        <v>0</v>
      </c>
      <c r="M78" s="159" t="n">
        <v>0</v>
      </c>
      <c r="N78" s="175" t="n">
        <v>0</v>
      </c>
      <c r="O78" s="153" t="n">
        <v>0</v>
      </c>
      <c r="P78" s="159" t="n">
        <v>0</v>
      </c>
      <c r="Q78" s="170" t="n">
        <v>0</v>
      </c>
      <c r="R78" s="171" t="n">
        <v>0</v>
      </c>
      <c r="S78" s="172" t="n">
        <v>0</v>
      </c>
      <c r="T78" s="173" t="n">
        <v>0</v>
      </c>
      <c r="U78" s="174" t="n">
        <v>0</v>
      </c>
      <c r="V78" s="173" t="n">
        <v>0</v>
      </c>
      <c r="W78" s="159" t="n">
        <v>0</v>
      </c>
      <c r="X78" s="153" t="n">
        <v>0</v>
      </c>
      <c r="Y78" s="159" t="n">
        <v>0</v>
      </c>
      <c r="Z78" s="170" t="n">
        <v>0</v>
      </c>
      <c r="AA78" s="171" t="n">
        <v>0</v>
      </c>
      <c r="AB78" s="172" t="n">
        <v>0</v>
      </c>
      <c r="AC78" s="173" t="n">
        <v>0</v>
      </c>
      <c r="AD78" s="174" t="n">
        <v>0</v>
      </c>
      <c r="AE78" s="173" t="n">
        <v>0</v>
      </c>
      <c r="AF78" s="159" t="n">
        <v>0</v>
      </c>
    </row>
    <row r="79" customFormat="false" ht="12.85" hidden="false" customHeight="false" outlineLevel="0" collapsed="false">
      <c r="A79" s="0" t="n">
        <v>1</v>
      </c>
      <c r="B79" s="0" t="n">
        <v>78</v>
      </c>
      <c r="C79" s="152" t="n">
        <v>178</v>
      </c>
      <c r="D79" s="0" t="s">
        <v>495</v>
      </c>
      <c r="E79" s="153" t="n">
        <v>1</v>
      </c>
      <c r="F79" s="170" t="n">
        <v>29</v>
      </c>
      <c r="G79" s="171" t="n">
        <v>348</v>
      </c>
      <c r="H79" s="172" t="n">
        <v>29</v>
      </c>
      <c r="I79" s="173" t="n">
        <v>29</v>
      </c>
      <c r="J79" s="174" t="n">
        <v>29</v>
      </c>
      <c r="K79" s="173" t="n">
        <v>1951</v>
      </c>
      <c r="L79" s="159" t="n">
        <v>1979</v>
      </c>
      <c r="M79" s="159" t="n">
        <v>1992</v>
      </c>
      <c r="N79" s="175" t="n">
        <v>13</v>
      </c>
      <c r="O79" s="153" t="n">
        <v>1</v>
      </c>
      <c r="P79" s="159" t="n">
        <v>100</v>
      </c>
      <c r="Q79" s="170" t="n">
        <v>29</v>
      </c>
      <c r="R79" s="171" t="n">
        <v>348</v>
      </c>
      <c r="S79" s="172" t="n">
        <v>29</v>
      </c>
      <c r="T79" s="173" t="n">
        <v>29</v>
      </c>
      <c r="U79" s="174" t="n">
        <v>29</v>
      </c>
      <c r="V79" s="173" t="n">
        <v>1951</v>
      </c>
      <c r="W79" s="159" t="n">
        <v>1979</v>
      </c>
      <c r="X79" s="153" t="n">
        <v>0</v>
      </c>
      <c r="Y79" s="159" t="n">
        <v>0</v>
      </c>
      <c r="Z79" s="170" t="n">
        <v>0</v>
      </c>
      <c r="AA79" s="171" t="n">
        <v>0</v>
      </c>
      <c r="AB79" s="172" t="n">
        <v>0</v>
      </c>
      <c r="AC79" s="173" t="n">
        <v>0</v>
      </c>
      <c r="AD79" s="174" t="n">
        <v>0</v>
      </c>
      <c r="AE79" s="173" t="n">
        <v>0</v>
      </c>
      <c r="AF79" s="159" t="n">
        <v>0</v>
      </c>
    </row>
    <row r="80" customFormat="false" ht="12.85" hidden="false" customHeight="false" outlineLevel="0" collapsed="false">
      <c r="A80" s="0" t="n">
        <v>1</v>
      </c>
      <c r="B80" s="0" t="n">
        <v>79</v>
      </c>
      <c r="C80" s="152" t="n">
        <v>179</v>
      </c>
      <c r="D80" s="0" t="s">
        <v>496</v>
      </c>
      <c r="E80" s="153" t="n">
        <v>0</v>
      </c>
      <c r="F80" s="170" t="n">
        <v>0</v>
      </c>
      <c r="G80" s="171" t="n">
        <v>0</v>
      </c>
      <c r="H80" s="172" t="n">
        <v>0</v>
      </c>
      <c r="I80" s="173" t="n">
        <v>0</v>
      </c>
      <c r="J80" s="174" t="n">
        <v>0</v>
      </c>
      <c r="K80" s="173" t="n">
        <v>0</v>
      </c>
      <c r="L80" s="159" t="n">
        <v>0</v>
      </c>
      <c r="M80" s="159" t="n">
        <v>0</v>
      </c>
      <c r="N80" s="175" t="n">
        <v>0</v>
      </c>
      <c r="O80" s="153" t="n">
        <v>0</v>
      </c>
      <c r="P80" s="159" t="n">
        <v>0</v>
      </c>
      <c r="Q80" s="170" t="n">
        <v>0</v>
      </c>
      <c r="R80" s="171" t="n">
        <v>0</v>
      </c>
      <c r="S80" s="172" t="n">
        <v>0</v>
      </c>
      <c r="T80" s="173" t="n">
        <v>0</v>
      </c>
      <c r="U80" s="174" t="n">
        <v>0</v>
      </c>
      <c r="V80" s="173" t="n">
        <v>0</v>
      </c>
      <c r="W80" s="159" t="n">
        <v>0</v>
      </c>
      <c r="X80" s="153" t="n">
        <v>0</v>
      </c>
      <c r="Y80" s="159" t="n">
        <v>0</v>
      </c>
      <c r="Z80" s="170" t="n">
        <v>0</v>
      </c>
      <c r="AA80" s="171" t="n">
        <v>0</v>
      </c>
      <c r="AB80" s="172" t="n">
        <v>0</v>
      </c>
      <c r="AC80" s="173" t="n">
        <v>0</v>
      </c>
      <c r="AD80" s="174" t="n">
        <v>0</v>
      </c>
      <c r="AE80" s="173" t="n">
        <v>0</v>
      </c>
      <c r="AF80" s="159" t="n">
        <v>0</v>
      </c>
    </row>
    <row r="81" customFormat="false" ht="12.85" hidden="false" customHeight="false" outlineLevel="0" collapsed="false">
      <c r="A81" s="0" t="n">
        <v>1</v>
      </c>
      <c r="B81" s="0" t="n">
        <v>80</v>
      </c>
      <c r="C81" s="152" t="n">
        <v>180</v>
      </c>
      <c r="D81" s="0" t="s">
        <v>497</v>
      </c>
      <c r="E81" s="153" t="n">
        <v>1</v>
      </c>
      <c r="F81" s="170" t="n">
        <v>29</v>
      </c>
      <c r="G81" s="171" t="n">
        <v>348</v>
      </c>
      <c r="H81" s="172" t="n">
        <v>29</v>
      </c>
      <c r="I81" s="173" t="n">
        <v>29</v>
      </c>
      <c r="J81" s="174" t="n">
        <v>29</v>
      </c>
      <c r="K81" s="173" t="n">
        <v>1951</v>
      </c>
      <c r="L81" s="159" t="n">
        <v>1979</v>
      </c>
      <c r="M81" s="159" t="n">
        <v>1992</v>
      </c>
      <c r="N81" s="175" t="n">
        <v>13</v>
      </c>
      <c r="O81" s="153" t="n">
        <v>1</v>
      </c>
      <c r="P81" s="159" t="n">
        <v>100</v>
      </c>
      <c r="Q81" s="170" t="n">
        <v>29</v>
      </c>
      <c r="R81" s="171" t="n">
        <v>348</v>
      </c>
      <c r="S81" s="172" t="n">
        <v>29</v>
      </c>
      <c r="T81" s="173" t="n">
        <v>29</v>
      </c>
      <c r="U81" s="174" t="n">
        <v>29</v>
      </c>
      <c r="V81" s="173" t="n">
        <v>1951</v>
      </c>
      <c r="W81" s="159" t="n">
        <v>1979</v>
      </c>
      <c r="X81" s="153" t="n">
        <v>0</v>
      </c>
      <c r="Y81" s="159" t="n">
        <v>0</v>
      </c>
      <c r="Z81" s="170" t="n">
        <v>0</v>
      </c>
      <c r="AA81" s="171" t="n">
        <v>0</v>
      </c>
      <c r="AB81" s="172" t="n">
        <v>0</v>
      </c>
      <c r="AC81" s="173" t="n">
        <v>0</v>
      </c>
      <c r="AD81" s="174" t="n">
        <v>0</v>
      </c>
      <c r="AE81" s="173" t="n">
        <v>0</v>
      </c>
      <c r="AF81" s="159" t="n">
        <v>0</v>
      </c>
    </row>
    <row r="82" customFormat="false" ht="12.85" hidden="false" customHeight="false" outlineLevel="0" collapsed="false">
      <c r="A82" s="0" t="n">
        <v>1</v>
      </c>
      <c r="B82" s="0" t="n">
        <v>81</v>
      </c>
      <c r="C82" s="152" t="n">
        <v>181</v>
      </c>
      <c r="D82" s="0" t="s">
        <v>498</v>
      </c>
      <c r="E82" s="153" t="n">
        <v>0</v>
      </c>
      <c r="F82" s="170" t="n">
        <v>0</v>
      </c>
      <c r="G82" s="171" t="n">
        <v>0</v>
      </c>
      <c r="H82" s="172" t="n">
        <v>0</v>
      </c>
      <c r="I82" s="173" t="n">
        <v>0</v>
      </c>
      <c r="J82" s="174" t="n">
        <v>0</v>
      </c>
      <c r="K82" s="173" t="n">
        <v>0</v>
      </c>
      <c r="L82" s="159" t="n">
        <v>0</v>
      </c>
      <c r="M82" s="159" t="n">
        <v>0</v>
      </c>
      <c r="N82" s="175" t="n">
        <v>0</v>
      </c>
      <c r="O82" s="153" t="n">
        <v>0</v>
      </c>
      <c r="P82" s="159" t="n">
        <v>0</v>
      </c>
      <c r="Q82" s="170" t="n">
        <v>0</v>
      </c>
      <c r="R82" s="171" t="n">
        <v>0</v>
      </c>
      <c r="S82" s="172" t="n">
        <v>0</v>
      </c>
      <c r="T82" s="173" t="n">
        <v>0</v>
      </c>
      <c r="U82" s="174" t="n">
        <v>0</v>
      </c>
      <c r="V82" s="173" t="n">
        <v>0</v>
      </c>
      <c r="W82" s="159" t="n">
        <v>0</v>
      </c>
      <c r="X82" s="153" t="n">
        <v>0</v>
      </c>
      <c r="Y82" s="159" t="n">
        <v>0</v>
      </c>
      <c r="Z82" s="170" t="n">
        <v>0</v>
      </c>
      <c r="AA82" s="171" t="n">
        <v>0</v>
      </c>
      <c r="AB82" s="172" t="n">
        <v>0</v>
      </c>
      <c r="AC82" s="173" t="n">
        <v>0</v>
      </c>
      <c r="AD82" s="174" t="n">
        <v>0</v>
      </c>
      <c r="AE82" s="173" t="n">
        <v>0</v>
      </c>
      <c r="AF82" s="159" t="n">
        <v>0</v>
      </c>
    </row>
    <row r="83" customFormat="false" ht="12.85" hidden="false" customHeight="false" outlineLevel="0" collapsed="false">
      <c r="A83" s="0" t="n">
        <v>1</v>
      </c>
      <c r="B83" s="0" t="n">
        <v>82</v>
      </c>
      <c r="C83" s="152" t="n">
        <v>182</v>
      </c>
      <c r="D83" s="0" t="s">
        <v>499</v>
      </c>
      <c r="E83" s="153" t="n">
        <v>0</v>
      </c>
      <c r="F83" s="170" t="n">
        <v>0</v>
      </c>
      <c r="G83" s="171" t="n">
        <v>0</v>
      </c>
      <c r="H83" s="172" t="n">
        <v>0</v>
      </c>
      <c r="I83" s="173" t="n">
        <v>0</v>
      </c>
      <c r="J83" s="174" t="n">
        <v>0</v>
      </c>
      <c r="K83" s="173" t="n">
        <v>0</v>
      </c>
      <c r="L83" s="159" t="n">
        <v>0</v>
      </c>
      <c r="M83" s="159" t="n">
        <v>0</v>
      </c>
      <c r="N83" s="175" t="n">
        <v>0</v>
      </c>
      <c r="O83" s="153" t="n">
        <v>0</v>
      </c>
      <c r="P83" s="159" t="n">
        <v>0</v>
      </c>
      <c r="Q83" s="170" t="n">
        <v>0</v>
      </c>
      <c r="R83" s="171" t="n">
        <v>0</v>
      </c>
      <c r="S83" s="172" t="n">
        <v>0</v>
      </c>
      <c r="T83" s="173" t="n">
        <v>0</v>
      </c>
      <c r="U83" s="174" t="n">
        <v>0</v>
      </c>
      <c r="V83" s="173" t="n">
        <v>0</v>
      </c>
      <c r="W83" s="159" t="n">
        <v>0</v>
      </c>
      <c r="X83" s="153" t="n">
        <v>0</v>
      </c>
      <c r="Y83" s="159" t="n">
        <v>0</v>
      </c>
      <c r="Z83" s="170" t="n">
        <v>0</v>
      </c>
      <c r="AA83" s="171" t="n">
        <v>0</v>
      </c>
      <c r="AB83" s="172" t="n">
        <v>0</v>
      </c>
      <c r="AC83" s="173" t="n">
        <v>0</v>
      </c>
      <c r="AD83" s="174" t="n">
        <v>0</v>
      </c>
      <c r="AE83" s="173" t="n">
        <v>0</v>
      </c>
      <c r="AF83" s="159" t="n">
        <v>0</v>
      </c>
    </row>
    <row r="84" customFormat="false" ht="12.85" hidden="false" customHeight="false" outlineLevel="0" collapsed="false">
      <c r="A84" s="0" t="n">
        <v>1</v>
      </c>
      <c r="B84" s="0" t="n">
        <v>83</v>
      </c>
      <c r="C84" s="152" t="n">
        <v>183</v>
      </c>
      <c r="D84" s="0" t="s">
        <v>500</v>
      </c>
      <c r="E84" s="153" t="n">
        <v>0</v>
      </c>
      <c r="F84" s="170" t="n">
        <v>0</v>
      </c>
      <c r="G84" s="171" t="n">
        <v>0</v>
      </c>
      <c r="H84" s="172" t="n">
        <v>0</v>
      </c>
      <c r="I84" s="173" t="n">
        <v>0</v>
      </c>
      <c r="J84" s="174" t="n">
        <v>0</v>
      </c>
      <c r="K84" s="173" t="n">
        <v>0</v>
      </c>
      <c r="L84" s="159" t="n">
        <v>0</v>
      </c>
      <c r="M84" s="159" t="n">
        <v>0</v>
      </c>
      <c r="N84" s="175" t="n">
        <v>0</v>
      </c>
      <c r="O84" s="153" t="n">
        <v>0</v>
      </c>
      <c r="P84" s="159" t="n">
        <v>0</v>
      </c>
      <c r="Q84" s="170" t="n">
        <v>0</v>
      </c>
      <c r="R84" s="171" t="n">
        <v>0</v>
      </c>
      <c r="S84" s="172" t="n">
        <v>0</v>
      </c>
      <c r="T84" s="173" t="n">
        <v>0</v>
      </c>
      <c r="U84" s="174" t="n">
        <v>0</v>
      </c>
      <c r="V84" s="173" t="n">
        <v>0</v>
      </c>
      <c r="W84" s="159" t="n">
        <v>0</v>
      </c>
      <c r="X84" s="153" t="n">
        <v>0</v>
      </c>
      <c r="Y84" s="159" t="n">
        <v>0</v>
      </c>
      <c r="Z84" s="170" t="n">
        <v>0</v>
      </c>
      <c r="AA84" s="171" t="n">
        <v>0</v>
      </c>
      <c r="AB84" s="172" t="n">
        <v>0</v>
      </c>
      <c r="AC84" s="173" t="n">
        <v>0</v>
      </c>
      <c r="AD84" s="174" t="n">
        <v>0</v>
      </c>
      <c r="AE84" s="173" t="n">
        <v>0</v>
      </c>
      <c r="AF84" s="159" t="n">
        <v>0</v>
      </c>
    </row>
    <row r="85" customFormat="false" ht="12.85" hidden="false" customHeight="false" outlineLevel="0" collapsed="false">
      <c r="A85" s="0" t="n">
        <v>1</v>
      </c>
      <c r="B85" s="0" t="n">
        <v>84</v>
      </c>
      <c r="C85" s="152" t="n">
        <v>184</v>
      </c>
      <c r="D85" s="0" t="s">
        <v>501</v>
      </c>
      <c r="E85" s="153" t="n">
        <v>0</v>
      </c>
      <c r="F85" s="170" t="n">
        <v>0</v>
      </c>
      <c r="G85" s="171" t="n">
        <v>0</v>
      </c>
      <c r="H85" s="172" t="n">
        <v>0</v>
      </c>
      <c r="I85" s="173" t="n">
        <v>0</v>
      </c>
      <c r="J85" s="174" t="n">
        <v>0</v>
      </c>
      <c r="K85" s="173" t="n">
        <v>0</v>
      </c>
      <c r="L85" s="159" t="n">
        <v>0</v>
      </c>
      <c r="M85" s="159" t="n">
        <v>0</v>
      </c>
      <c r="N85" s="175" t="n">
        <v>0</v>
      </c>
      <c r="O85" s="153" t="n">
        <v>0</v>
      </c>
      <c r="P85" s="159" t="n">
        <v>0</v>
      </c>
      <c r="Q85" s="170" t="n">
        <v>0</v>
      </c>
      <c r="R85" s="171" t="n">
        <v>0</v>
      </c>
      <c r="S85" s="172" t="n">
        <v>0</v>
      </c>
      <c r="T85" s="173" t="n">
        <v>0</v>
      </c>
      <c r="U85" s="174" t="n">
        <v>0</v>
      </c>
      <c r="V85" s="173" t="n">
        <v>0</v>
      </c>
      <c r="W85" s="159" t="n">
        <v>0</v>
      </c>
      <c r="X85" s="153" t="n">
        <v>0</v>
      </c>
      <c r="Y85" s="159" t="n">
        <v>0</v>
      </c>
      <c r="Z85" s="170" t="n">
        <v>0</v>
      </c>
      <c r="AA85" s="171" t="n">
        <v>0</v>
      </c>
      <c r="AB85" s="172" t="n">
        <v>0</v>
      </c>
      <c r="AC85" s="173" t="n">
        <v>0</v>
      </c>
      <c r="AD85" s="174" t="n">
        <v>0</v>
      </c>
      <c r="AE85" s="173" t="n">
        <v>0</v>
      </c>
      <c r="AF85" s="159" t="n">
        <v>0</v>
      </c>
    </row>
    <row r="86" customFormat="false" ht="12.85" hidden="false" customHeight="false" outlineLevel="0" collapsed="false">
      <c r="A86" s="0" t="n">
        <v>1</v>
      </c>
      <c r="B86" s="0" t="n">
        <v>85</v>
      </c>
      <c r="C86" s="152" t="n">
        <v>185</v>
      </c>
      <c r="D86" s="0" t="s">
        <v>502</v>
      </c>
      <c r="E86" s="153" t="n">
        <v>0</v>
      </c>
      <c r="F86" s="170" t="n">
        <v>0</v>
      </c>
      <c r="G86" s="171" t="n">
        <v>0</v>
      </c>
      <c r="H86" s="172" t="n">
        <v>0</v>
      </c>
      <c r="I86" s="173" t="n">
        <v>0</v>
      </c>
      <c r="J86" s="174" t="n">
        <v>0</v>
      </c>
      <c r="K86" s="173" t="n">
        <v>0</v>
      </c>
      <c r="L86" s="159" t="n">
        <v>0</v>
      </c>
      <c r="M86" s="159" t="n">
        <v>0</v>
      </c>
      <c r="N86" s="175" t="n">
        <v>0</v>
      </c>
      <c r="O86" s="153" t="n">
        <v>0</v>
      </c>
      <c r="P86" s="159" t="n">
        <v>0</v>
      </c>
      <c r="Q86" s="170" t="n">
        <v>0</v>
      </c>
      <c r="R86" s="171" t="n">
        <v>0</v>
      </c>
      <c r="S86" s="172" t="n">
        <v>0</v>
      </c>
      <c r="T86" s="173" t="n">
        <v>0</v>
      </c>
      <c r="U86" s="174" t="n">
        <v>0</v>
      </c>
      <c r="V86" s="173" t="n">
        <v>0</v>
      </c>
      <c r="W86" s="159" t="n">
        <v>0</v>
      </c>
      <c r="X86" s="153" t="n">
        <v>0</v>
      </c>
      <c r="Y86" s="159" t="n">
        <v>0</v>
      </c>
      <c r="Z86" s="170" t="n">
        <v>0</v>
      </c>
      <c r="AA86" s="171" t="n">
        <v>0</v>
      </c>
      <c r="AB86" s="172" t="n">
        <v>0</v>
      </c>
      <c r="AC86" s="173" t="n">
        <v>0</v>
      </c>
      <c r="AD86" s="174" t="n">
        <v>0</v>
      </c>
      <c r="AE86" s="173" t="n">
        <v>0</v>
      </c>
      <c r="AF86" s="159" t="n">
        <v>0</v>
      </c>
    </row>
    <row r="87" customFormat="false" ht="12.85" hidden="false" customHeight="false" outlineLevel="0" collapsed="false">
      <c r="A87" s="0" t="n">
        <v>1</v>
      </c>
      <c r="B87" s="0" t="n">
        <v>86</v>
      </c>
      <c r="C87" s="152" t="n">
        <v>186</v>
      </c>
      <c r="D87" s="0" t="s">
        <v>503</v>
      </c>
      <c r="E87" s="153" t="n">
        <v>1</v>
      </c>
      <c r="F87" s="170" t="n">
        <v>25</v>
      </c>
      <c r="G87" s="171" t="n">
        <v>300</v>
      </c>
      <c r="H87" s="172" t="n">
        <v>25</v>
      </c>
      <c r="I87" s="173" t="n">
        <v>25</v>
      </c>
      <c r="J87" s="174" t="n">
        <v>25</v>
      </c>
      <c r="K87" s="173" t="n">
        <v>1954</v>
      </c>
      <c r="L87" s="159" t="n">
        <v>1978</v>
      </c>
      <c r="M87" s="159" t="n">
        <v>1996</v>
      </c>
      <c r="N87" s="175" t="n">
        <v>18</v>
      </c>
      <c r="O87" s="153" t="n">
        <v>1</v>
      </c>
      <c r="P87" s="159" t="n">
        <v>100</v>
      </c>
      <c r="Q87" s="170" t="n">
        <v>25</v>
      </c>
      <c r="R87" s="171" t="n">
        <v>300</v>
      </c>
      <c r="S87" s="172" t="n">
        <v>25</v>
      </c>
      <c r="T87" s="173" t="n">
        <v>25</v>
      </c>
      <c r="U87" s="174" t="n">
        <v>25</v>
      </c>
      <c r="V87" s="173" t="n">
        <v>1954</v>
      </c>
      <c r="W87" s="159" t="n">
        <v>1978</v>
      </c>
      <c r="X87" s="153" t="n">
        <v>1</v>
      </c>
      <c r="Y87" s="159" t="n">
        <v>100</v>
      </c>
      <c r="Z87" s="170" t="n">
        <v>25</v>
      </c>
      <c r="AA87" s="171" t="n">
        <v>300</v>
      </c>
      <c r="AB87" s="172" t="n">
        <v>25</v>
      </c>
      <c r="AC87" s="173" t="n">
        <v>25</v>
      </c>
      <c r="AD87" s="174" t="n">
        <v>25</v>
      </c>
      <c r="AE87" s="173" t="n">
        <v>1954</v>
      </c>
      <c r="AF87" s="159" t="n">
        <v>1978</v>
      </c>
    </row>
    <row r="88" customFormat="false" ht="12.85" hidden="false" customHeight="false" outlineLevel="0" collapsed="false">
      <c r="A88" s="0" t="n">
        <v>1</v>
      </c>
      <c r="B88" s="0" t="n">
        <v>87</v>
      </c>
      <c r="C88" s="152" t="n">
        <v>187</v>
      </c>
      <c r="D88" s="0" t="s">
        <v>504</v>
      </c>
      <c r="E88" s="153" t="n">
        <v>0</v>
      </c>
      <c r="F88" s="170" t="n">
        <v>0</v>
      </c>
      <c r="G88" s="171" t="n">
        <v>0</v>
      </c>
      <c r="H88" s="172" t="n">
        <v>0</v>
      </c>
      <c r="I88" s="173" t="n">
        <v>0</v>
      </c>
      <c r="J88" s="174" t="n">
        <v>0</v>
      </c>
      <c r="K88" s="173" t="n">
        <v>0</v>
      </c>
      <c r="L88" s="159" t="n">
        <v>0</v>
      </c>
      <c r="M88" s="159" t="n">
        <v>0</v>
      </c>
      <c r="N88" s="175" t="n">
        <v>0</v>
      </c>
      <c r="O88" s="153" t="n">
        <v>0</v>
      </c>
      <c r="P88" s="159" t="n">
        <v>0</v>
      </c>
      <c r="Q88" s="170" t="n">
        <v>0</v>
      </c>
      <c r="R88" s="171" t="n">
        <v>0</v>
      </c>
      <c r="S88" s="172" t="n">
        <v>0</v>
      </c>
      <c r="T88" s="173" t="n">
        <v>0</v>
      </c>
      <c r="U88" s="174" t="n">
        <v>0</v>
      </c>
      <c r="V88" s="173" t="n">
        <v>0</v>
      </c>
      <c r="W88" s="159" t="n">
        <v>0</v>
      </c>
      <c r="X88" s="153" t="n">
        <v>0</v>
      </c>
      <c r="Y88" s="159" t="n">
        <v>0</v>
      </c>
      <c r="Z88" s="170" t="n">
        <v>0</v>
      </c>
      <c r="AA88" s="171" t="n">
        <v>0</v>
      </c>
      <c r="AB88" s="172" t="n">
        <v>0</v>
      </c>
      <c r="AC88" s="173" t="n">
        <v>0</v>
      </c>
      <c r="AD88" s="174" t="n">
        <v>0</v>
      </c>
      <c r="AE88" s="173" t="n">
        <v>0</v>
      </c>
      <c r="AF88" s="159" t="n">
        <v>0</v>
      </c>
    </row>
    <row r="89" customFormat="false" ht="12.85" hidden="false" customHeight="false" outlineLevel="0" collapsed="false">
      <c r="A89" s="0" t="n">
        <v>1</v>
      </c>
      <c r="B89" s="0" t="n">
        <v>88</v>
      </c>
      <c r="C89" s="152" t="n">
        <v>188</v>
      </c>
      <c r="D89" s="0" t="s">
        <v>505</v>
      </c>
      <c r="E89" s="153" t="n">
        <v>0</v>
      </c>
      <c r="F89" s="170" t="n">
        <v>0</v>
      </c>
      <c r="G89" s="171" t="n">
        <v>0</v>
      </c>
      <c r="H89" s="172" t="n">
        <v>0</v>
      </c>
      <c r="I89" s="173" t="n">
        <v>0</v>
      </c>
      <c r="J89" s="174" t="n">
        <v>0</v>
      </c>
      <c r="K89" s="173" t="n">
        <v>0</v>
      </c>
      <c r="L89" s="159" t="n">
        <v>0</v>
      </c>
      <c r="M89" s="159" t="n">
        <v>0</v>
      </c>
      <c r="N89" s="175" t="n">
        <v>0</v>
      </c>
      <c r="O89" s="153" t="n">
        <v>0</v>
      </c>
      <c r="P89" s="159" t="n">
        <v>0</v>
      </c>
      <c r="Q89" s="170" t="n">
        <v>0</v>
      </c>
      <c r="R89" s="171" t="n">
        <v>0</v>
      </c>
      <c r="S89" s="172" t="n">
        <v>0</v>
      </c>
      <c r="T89" s="173" t="n">
        <v>0</v>
      </c>
      <c r="U89" s="174" t="n">
        <v>0</v>
      </c>
      <c r="V89" s="173" t="n">
        <v>0</v>
      </c>
      <c r="W89" s="159" t="n">
        <v>0</v>
      </c>
      <c r="X89" s="153" t="n">
        <v>0</v>
      </c>
      <c r="Y89" s="159" t="n">
        <v>0</v>
      </c>
      <c r="Z89" s="170" t="n">
        <v>0</v>
      </c>
      <c r="AA89" s="171" t="n">
        <v>0</v>
      </c>
      <c r="AB89" s="172" t="n">
        <v>0</v>
      </c>
      <c r="AC89" s="173" t="n">
        <v>0</v>
      </c>
      <c r="AD89" s="174" t="n">
        <v>0</v>
      </c>
      <c r="AE89" s="173" t="n">
        <v>0</v>
      </c>
      <c r="AF89" s="159" t="n">
        <v>0</v>
      </c>
    </row>
    <row r="90" customFormat="false" ht="12.85" hidden="false" customHeight="false" outlineLevel="0" collapsed="false">
      <c r="A90" s="0" t="n">
        <v>1</v>
      </c>
      <c r="B90" s="0" t="n">
        <v>89</v>
      </c>
      <c r="C90" s="152" t="n">
        <v>189</v>
      </c>
      <c r="D90" s="0" t="s">
        <v>506</v>
      </c>
      <c r="E90" s="153" t="n">
        <v>5</v>
      </c>
      <c r="F90" s="170" t="n">
        <v>127</v>
      </c>
      <c r="G90" s="171" t="n">
        <v>1524</v>
      </c>
      <c r="H90" s="172" t="n">
        <v>25.4</v>
      </c>
      <c r="I90" s="173" t="n">
        <v>19</v>
      </c>
      <c r="J90" s="174" t="n">
        <v>42</v>
      </c>
      <c r="K90" s="173" t="n">
        <v>1964</v>
      </c>
      <c r="L90" s="159" t="n">
        <v>1983</v>
      </c>
      <c r="M90" s="159" t="n">
        <v>1996</v>
      </c>
      <c r="N90" s="175" t="n">
        <v>13</v>
      </c>
      <c r="O90" s="153" t="n">
        <v>5</v>
      </c>
      <c r="P90" s="159" t="n">
        <v>100</v>
      </c>
      <c r="Q90" s="170" t="n">
        <v>127</v>
      </c>
      <c r="R90" s="171" t="n">
        <v>1524</v>
      </c>
      <c r="S90" s="172" t="n">
        <v>25.4</v>
      </c>
      <c r="T90" s="173" t="n">
        <v>19</v>
      </c>
      <c r="U90" s="174" t="n">
        <v>42</v>
      </c>
      <c r="V90" s="173" t="n">
        <v>1934</v>
      </c>
      <c r="W90" s="159" t="n">
        <v>1983</v>
      </c>
      <c r="X90" s="153" t="n">
        <v>2</v>
      </c>
      <c r="Y90" s="159" t="n">
        <v>40</v>
      </c>
      <c r="Z90" s="170" t="n">
        <v>39</v>
      </c>
      <c r="AA90" s="171" t="n">
        <v>468</v>
      </c>
      <c r="AB90" s="172" t="n">
        <v>7.8</v>
      </c>
      <c r="AC90" s="173" t="n">
        <v>19</v>
      </c>
      <c r="AD90" s="174" t="n">
        <v>20</v>
      </c>
      <c r="AE90" s="173" t="n">
        <v>1959</v>
      </c>
      <c r="AF90" s="159" t="n">
        <v>1978</v>
      </c>
    </row>
    <row r="91" customFormat="false" ht="12.85" hidden="false" customHeight="false" outlineLevel="0" collapsed="false">
      <c r="A91" s="0" t="n">
        <v>1</v>
      </c>
      <c r="B91" s="0" t="n">
        <v>90</v>
      </c>
      <c r="C91" s="152" t="n">
        <v>190</v>
      </c>
      <c r="D91" s="0" t="s">
        <v>507</v>
      </c>
      <c r="E91" s="153" t="n">
        <v>0</v>
      </c>
      <c r="F91" s="170" t="n">
        <v>0</v>
      </c>
      <c r="G91" s="171" t="n">
        <v>0</v>
      </c>
      <c r="H91" s="172" t="n">
        <v>0</v>
      </c>
      <c r="I91" s="173" t="n">
        <v>0</v>
      </c>
      <c r="J91" s="174" t="n">
        <v>0</v>
      </c>
      <c r="K91" s="173" t="n">
        <v>0</v>
      </c>
      <c r="L91" s="159" t="n">
        <v>0</v>
      </c>
      <c r="M91" s="159" t="n">
        <v>0</v>
      </c>
      <c r="N91" s="175" t="n">
        <v>0</v>
      </c>
      <c r="O91" s="153" t="n">
        <v>0</v>
      </c>
      <c r="P91" s="159" t="n">
        <v>0</v>
      </c>
      <c r="Q91" s="170" t="n">
        <v>0</v>
      </c>
      <c r="R91" s="171" t="n">
        <v>0</v>
      </c>
      <c r="S91" s="172" t="n">
        <v>0</v>
      </c>
      <c r="T91" s="173" t="n">
        <v>0</v>
      </c>
      <c r="U91" s="174" t="n">
        <v>0</v>
      </c>
      <c r="V91" s="173" t="n">
        <v>0</v>
      </c>
      <c r="W91" s="159" t="n">
        <v>0</v>
      </c>
      <c r="X91" s="153" t="n">
        <v>0</v>
      </c>
      <c r="Y91" s="159" t="n">
        <v>0</v>
      </c>
      <c r="Z91" s="170" t="n">
        <v>0</v>
      </c>
      <c r="AA91" s="171" t="n">
        <v>0</v>
      </c>
      <c r="AB91" s="172" t="n">
        <v>0</v>
      </c>
      <c r="AC91" s="173" t="n">
        <v>0</v>
      </c>
      <c r="AD91" s="174" t="n">
        <v>0</v>
      </c>
      <c r="AE91" s="173" t="n">
        <v>0</v>
      </c>
      <c r="AF91" s="159" t="n">
        <v>0</v>
      </c>
    </row>
    <row r="92" customFormat="false" ht="12.85" hidden="false" customHeight="false" outlineLevel="0" collapsed="false">
      <c r="A92" s="0" t="n">
        <v>1</v>
      </c>
      <c r="B92" s="0" t="n">
        <v>91</v>
      </c>
      <c r="C92" s="152" t="n">
        <v>191</v>
      </c>
      <c r="D92" s="0" t="s">
        <v>508</v>
      </c>
      <c r="E92" s="153" t="n">
        <v>1</v>
      </c>
      <c r="F92" s="170" t="n">
        <v>4</v>
      </c>
      <c r="G92" s="171" t="n">
        <v>48</v>
      </c>
      <c r="H92" s="172" t="n">
        <v>4</v>
      </c>
      <c r="I92" s="173" t="n">
        <v>4</v>
      </c>
      <c r="J92" s="174" t="n">
        <v>4</v>
      </c>
      <c r="K92" s="173" t="n">
        <v>1976</v>
      </c>
      <c r="L92" s="159" t="n">
        <v>1979</v>
      </c>
      <c r="M92" s="159" t="n">
        <v>1992</v>
      </c>
      <c r="N92" s="175" t="n">
        <v>13</v>
      </c>
      <c r="O92" s="153" t="n">
        <v>1</v>
      </c>
      <c r="P92" s="159" t="n">
        <v>100</v>
      </c>
      <c r="Q92" s="170" t="n">
        <v>4</v>
      </c>
      <c r="R92" s="171" t="n">
        <v>48</v>
      </c>
      <c r="S92" s="172" t="n">
        <v>4</v>
      </c>
      <c r="T92" s="173" t="n">
        <v>4</v>
      </c>
      <c r="U92" s="174" t="n">
        <v>4</v>
      </c>
      <c r="V92" s="173" t="n">
        <v>1976</v>
      </c>
      <c r="W92" s="159" t="n">
        <v>1979</v>
      </c>
      <c r="X92" s="153" t="n">
        <v>0</v>
      </c>
      <c r="Y92" s="159" t="n">
        <v>0</v>
      </c>
      <c r="Z92" s="170" t="n">
        <v>0</v>
      </c>
      <c r="AA92" s="171" t="n">
        <v>0</v>
      </c>
      <c r="AB92" s="172" t="n">
        <v>0</v>
      </c>
      <c r="AC92" s="173" t="n">
        <v>0</v>
      </c>
      <c r="AD92" s="174" t="n">
        <v>0</v>
      </c>
      <c r="AE92" s="173" t="n">
        <v>0</v>
      </c>
      <c r="AF92" s="159" t="n">
        <v>0</v>
      </c>
    </row>
    <row r="93" customFormat="false" ht="12.85" hidden="false" customHeight="false" outlineLevel="0" collapsed="false">
      <c r="A93" s="0" t="n">
        <v>1</v>
      </c>
      <c r="B93" s="0" t="n">
        <v>92</v>
      </c>
      <c r="C93" s="152" t="n">
        <v>192</v>
      </c>
      <c r="D93" s="0" t="s">
        <v>509</v>
      </c>
      <c r="E93" s="153" t="n">
        <v>1</v>
      </c>
      <c r="F93" s="170" t="n">
        <v>29</v>
      </c>
      <c r="G93" s="171" t="n">
        <v>348</v>
      </c>
      <c r="H93" s="172" t="n">
        <v>29</v>
      </c>
      <c r="I93" s="173" t="n">
        <v>29</v>
      </c>
      <c r="J93" s="174" t="n">
        <v>29</v>
      </c>
      <c r="K93" s="173" t="n">
        <v>1953</v>
      </c>
      <c r="L93" s="159" t="n">
        <v>1981</v>
      </c>
      <c r="M93" s="159" t="n">
        <v>1992</v>
      </c>
      <c r="N93" s="175" t="n">
        <v>11</v>
      </c>
      <c r="O93" s="153" t="n">
        <v>1</v>
      </c>
      <c r="P93" s="159" t="n">
        <v>100</v>
      </c>
      <c r="Q93" s="170" t="n">
        <v>29</v>
      </c>
      <c r="R93" s="171" t="n">
        <v>348</v>
      </c>
      <c r="S93" s="172" t="n">
        <v>29</v>
      </c>
      <c r="T93" s="173" t="n">
        <v>29</v>
      </c>
      <c r="U93" s="174" t="n">
        <v>29</v>
      </c>
      <c r="V93" s="173" t="n">
        <v>1953</v>
      </c>
      <c r="W93" s="159" t="n">
        <v>1981</v>
      </c>
      <c r="X93" s="153" t="n">
        <v>0</v>
      </c>
      <c r="Y93" s="159" t="n">
        <v>0</v>
      </c>
      <c r="Z93" s="170" t="n">
        <v>0</v>
      </c>
      <c r="AA93" s="171" t="n">
        <v>0</v>
      </c>
      <c r="AB93" s="172" t="n">
        <v>0</v>
      </c>
      <c r="AC93" s="173" t="n">
        <v>0</v>
      </c>
      <c r="AD93" s="174" t="n">
        <v>0</v>
      </c>
      <c r="AE93" s="173" t="n">
        <v>0</v>
      </c>
      <c r="AF93" s="159" t="n">
        <v>0</v>
      </c>
    </row>
    <row r="94" customFormat="false" ht="12.85" hidden="false" customHeight="false" outlineLevel="0" collapsed="false">
      <c r="A94" s="0" t="n">
        <v>1</v>
      </c>
      <c r="B94" s="0" t="n">
        <v>94</v>
      </c>
      <c r="C94" s="152" t="n">
        <v>194</v>
      </c>
      <c r="D94" s="0" t="s">
        <v>510</v>
      </c>
      <c r="E94" s="153" t="n">
        <v>1</v>
      </c>
      <c r="F94" s="170" t="n">
        <v>2</v>
      </c>
      <c r="G94" s="171" t="n">
        <v>24</v>
      </c>
      <c r="H94" s="172" t="n">
        <v>2</v>
      </c>
      <c r="I94" s="173" t="n">
        <v>2</v>
      </c>
      <c r="J94" s="174" t="n">
        <v>2</v>
      </c>
      <c r="K94" s="173" t="n">
        <v>1976</v>
      </c>
      <c r="L94" s="159" t="n">
        <v>1977</v>
      </c>
      <c r="M94" s="159" t="n">
        <v>1992</v>
      </c>
      <c r="N94" s="175" t="n">
        <v>15</v>
      </c>
      <c r="O94" s="153" t="n">
        <v>1</v>
      </c>
      <c r="P94" s="159" t="n">
        <v>100</v>
      </c>
      <c r="Q94" s="170" t="n">
        <v>2</v>
      </c>
      <c r="R94" s="171" t="n">
        <v>24</v>
      </c>
      <c r="S94" s="172" t="n">
        <v>2</v>
      </c>
      <c r="T94" s="173" t="n">
        <v>2</v>
      </c>
      <c r="U94" s="174" t="n">
        <v>2</v>
      </c>
      <c r="V94" s="173" t="n">
        <v>1976</v>
      </c>
      <c r="W94" s="159" t="n">
        <v>1977</v>
      </c>
      <c r="X94" s="153" t="n">
        <v>0</v>
      </c>
      <c r="Y94" s="159" t="n">
        <v>0</v>
      </c>
      <c r="Z94" s="170" t="n">
        <v>0</v>
      </c>
      <c r="AA94" s="171" t="n">
        <v>0</v>
      </c>
      <c r="AB94" s="172" t="n">
        <v>0</v>
      </c>
      <c r="AC94" s="173" t="n">
        <v>0</v>
      </c>
      <c r="AD94" s="174" t="n">
        <v>0</v>
      </c>
      <c r="AE94" s="173" t="n">
        <v>0</v>
      </c>
      <c r="AF94" s="159" t="n">
        <v>0</v>
      </c>
    </row>
    <row r="95" customFormat="false" ht="12.85" hidden="false" customHeight="false" outlineLevel="0" collapsed="false">
      <c r="A95" s="0" t="n">
        <v>1</v>
      </c>
      <c r="B95" s="0" t="n">
        <v>95</v>
      </c>
      <c r="C95" s="152" t="n">
        <v>195</v>
      </c>
      <c r="D95" s="0" t="s">
        <v>511</v>
      </c>
      <c r="E95" s="153" t="n">
        <v>1</v>
      </c>
      <c r="F95" s="170" t="n">
        <v>4</v>
      </c>
      <c r="G95" s="171" t="n">
        <v>48</v>
      </c>
      <c r="H95" s="172" t="n">
        <v>4</v>
      </c>
      <c r="I95" s="173" t="n">
        <v>4</v>
      </c>
      <c r="J95" s="174" t="n">
        <v>4</v>
      </c>
      <c r="K95" s="173" t="n">
        <v>1976</v>
      </c>
      <c r="L95" s="159" t="n">
        <v>1979</v>
      </c>
      <c r="M95" s="159" t="n">
        <v>1992</v>
      </c>
      <c r="N95" s="175" t="n">
        <v>13</v>
      </c>
      <c r="O95" s="153" t="n">
        <v>1</v>
      </c>
      <c r="P95" s="159" t="n">
        <v>100</v>
      </c>
      <c r="Q95" s="170" t="n">
        <v>4</v>
      </c>
      <c r="R95" s="171" t="n">
        <v>48</v>
      </c>
      <c r="S95" s="172" t="n">
        <v>4</v>
      </c>
      <c r="T95" s="173" t="n">
        <v>4</v>
      </c>
      <c r="U95" s="174" t="n">
        <v>4</v>
      </c>
      <c r="V95" s="173" t="n">
        <v>1976</v>
      </c>
      <c r="W95" s="159" t="n">
        <v>1979</v>
      </c>
      <c r="X95" s="153" t="n">
        <v>0</v>
      </c>
      <c r="Y95" s="159" t="n">
        <v>0</v>
      </c>
      <c r="Z95" s="170" t="n">
        <v>0</v>
      </c>
      <c r="AA95" s="171" t="n">
        <v>0</v>
      </c>
      <c r="AB95" s="172" t="n">
        <v>0</v>
      </c>
      <c r="AC95" s="173" t="n">
        <v>0</v>
      </c>
      <c r="AD95" s="174" t="n">
        <v>0</v>
      </c>
      <c r="AE95" s="173" t="n">
        <v>0</v>
      </c>
      <c r="AF95" s="159" t="n">
        <v>0</v>
      </c>
    </row>
    <row r="96" customFormat="false" ht="12.85" hidden="false" customHeight="false" outlineLevel="0" collapsed="false">
      <c r="A96" s="0" t="n">
        <v>1</v>
      </c>
      <c r="B96" s="0" t="n">
        <v>96</v>
      </c>
      <c r="C96" s="152" t="n">
        <v>196</v>
      </c>
      <c r="D96" s="0" t="s">
        <v>512</v>
      </c>
      <c r="E96" s="153" t="n">
        <v>1</v>
      </c>
      <c r="F96" s="170" t="n">
        <v>4</v>
      </c>
      <c r="G96" s="171" t="n">
        <v>48</v>
      </c>
      <c r="H96" s="172" t="n">
        <v>4</v>
      </c>
      <c r="I96" s="173" t="n">
        <v>4</v>
      </c>
      <c r="J96" s="174" t="n">
        <v>4</v>
      </c>
      <c r="K96" s="173" t="n">
        <v>1976</v>
      </c>
      <c r="L96" s="159" t="n">
        <v>1979</v>
      </c>
      <c r="M96" s="159" t="n">
        <v>1992</v>
      </c>
      <c r="N96" s="175" t="n">
        <v>13</v>
      </c>
      <c r="O96" s="153" t="n">
        <v>1</v>
      </c>
      <c r="P96" s="159" t="n">
        <v>100</v>
      </c>
      <c r="Q96" s="170" t="n">
        <v>4</v>
      </c>
      <c r="R96" s="171" t="n">
        <v>48</v>
      </c>
      <c r="S96" s="172" t="n">
        <v>4</v>
      </c>
      <c r="T96" s="173" t="n">
        <v>4</v>
      </c>
      <c r="U96" s="174" t="n">
        <v>4</v>
      </c>
      <c r="V96" s="173" t="n">
        <v>1976</v>
      </c>
      <c r="W96" s="159" t="n">
        <v>1979</v>
      </c>
      <c r="X96" s="153" t="n">
        <v>0</v>
      </c>
      <c r="Y96" s="159" t="n">
        <v>0</v>
      </c>
      <c r="Z96" s="170" t="n">
        <v>0</v>
      </c>
      <c r="AA96" s="171" t="n">
        <v>0</v>
      </c>
      <c r="AB96" s="172" t="n">
        <v>0</v>
      </c>
      <c r="AC96" s="173" t="n">
        <v>0</v>
      </c>
      <c r="AD96" s="174" t="n">
        <v>0</v>
      </c>
      <c r="AE96" s="173" t="n">
        <v>0</v>
      </c>
      <c r="AF96" s="159" t="n">
        <v>0</v>
      </c>
    </row>
    <row r="97" customFormat="false" ht="12.85" hidden="false" customHeight="false" outlineLevel="0" collapsed="false">
      <c r="A97" s="0" t="n">
        <v>1</v>
      </c>
      <c r="B97" s="0" t="n">
        <v>97</v>
      </c>
      <c r="C97" s="152" t="n">
        <v>197</v>
      </c>
      <c r="D97" s="0" t="s">
        <v>513</v>
      </c>
      <c r="E97" s="153" t="n">
        <v>1</v>
      </c>
      <c r="F97" s="170" t="n">
        <v>4</v>
      </c>
      <c r="G97" s="171" t="n">
        <v>48</v>
      </c>
      <c r="H97" s="172" t="n">
        <v>4</v>
      </c>
      <c r="I97" s="173" t="n">
        <v>4</v>
      </c>
      <c r="J97" s="174" t="n">
        <v>4</v>
      </c>
      <c r="K97" s="173" t="n">
        <v>1976</v>
      </c>
      <c r="L97" s="159" t="n">
        <v>1979</v>
      </c>
      <c r="M97" s="159" t="n">
        <v>1992</v>
      </c>
      <c r="N97" s="175" t="n">
        <v>13</v>
      </c>
      <c r="O97" s="153" t="n">
        <v>1</v>
      </c>
      <c r="P97" s="159" t="n">
        <v>100</v>
      </c>
      <c r="Q97" s="170" t="n">
        <v>4</v>
      </c>
      <c r="R97" s="171" t="n">
        <v>48</v>
      </c>
      <c r="S97" s="172" t="n">
        <v>4</v>
      </c>
      <c r="T97" s="173" t="n">
        <v>4</v>
      </c>
      <c r="U97" s="174" t="n">
        <v>4</v>
      </c>
      <c r="V97" s="173" t="n">
        <v>1976</v>
      </c>
      <c r="W97" s="159" t="n">
        <v>1979</v>
      </c>
      <c r="X97" s="153" t="n">
        <v>0</v>
      </c>
      <c r="Y97" s="159" t="n">
        <v>0</v>
      </c>
      <c r="Z97" s="170" t="n">
        <v>0</v>
      </c>
      <c r="AA97" s="171" t="n">
        <v>0</v>
      </c>
      <c r="AB97" s="172" t="n">
        <v>0</v>
      </c>
      <c r="AC97" s="173" t="n">
        <v>0</v>
      </c>
      <c r="AD97" s="174" t="n">
        <v>0</v>
      </c>
      <c r="AE97" s="173" t="n">
        <v>0</v>
      </c>
      <c r="AF97" s="159" t="n">
        <v>0</v>
      </c>
    </row>
    <row r="98" customFormat="false" ht="12.85" hidden="false" customHeight="false" outlineLevel="0" collapsed="false">
      <c r="A98" s="0" t="n">
        <v>1</v>
      </c>
      <c r="B98" s="0" t="n">
        <v>98</v>
      </c>
      <c r="C98" s="152" t="n">
        <v>198</v>
      </c>
      <c r="D98" s="0" t="s">
        <v>514</v>
      </c>
      <c r="E98" s="153" t="n">
        <v>0</v>
      </c>
      <c r="F98" s="170" t="n">
        <v>0</v>
      </c>
      <c r="G98" s="171" t="n">
        <v>0</v>
      </c>
      <c r="H98" s="172" t="n">
        <v>0</v>
      </c>
      <c r="I98" s="173" t="n">
        <v>0</v>
      </c>
      <c r="J98" s="174" t="n">
        <v>0</v>
      </c>
      <c r="K98" s="173" t="n">
        <v>0</v>
      </c>
      <c r="L98" s="159" t="n">
        <v>0</v>
      </c>
      <c r="M98" s="159" t="n">
        <v>0</v>
      </c>
      <c r="N98" s="175" t="n">
        <v>0</v>
      </c>
      <c r="O98" s="153" t="n">
        <v>0</v>
      </c>
      <c r="P98" s="159" t="n">
        <v>0</v>
      </c>
      <c r="Q98" s="170" t="n">
        <v>0</v>
      </c>
      <c r="R98" s="171" t="n">
        <v>0</v>
      </c>
      <c r="S98" s="172" t="n">
        <v>0</v>
      </c>
      <c r="T98" s="173" t="n">
        <v>0</v>
      </c>
      <c r="U98" s="174" t="n">
        <v>0</v>
      </c>
      <c r="V98" s="173" t="n">
        <v>0</v>
      </c>
      <c r="W98" s="159" t="n">
        <v>0</v>
      </c>
      <c r="X98" s="153" t="n">
        <v>0</v>
      </c>
      <c r="Y98" s="159" t="n">
        <v>0</v>
      </c>
      <c r="Z98" s="170" t="n">
        <v>0</v>
      </c>
      <c r="AA98" s="171" t="n">
        <v>0</v>
      </c>
      <c r="AB98" s="172" t="n">
        <v>0</v>
      </c>
      <c r="AC98" s="173" t="n">
        <v>0</v>
      </c>
      <c r="AD98" s="174" t="n">
        <v>0</v>
      </c>
      <c r="AE98" s="173" t="n">
        <v>0</v>
      </c>
      <c r="AF98" s="159" t="n">
        <v>0</v>
      </c>
    </row>
    <row r="99" customFormat="false" ht="12.85" hidden="false" customHeight="false" outlineLevel="0" collapsed="false">
      <c r="A99" s="0" t="n">
        <v>1</v>
      </c>
      <c r="B99" s="0" t="n">
        <v>99</v>
      </c>
      <c r="C99" s="152" t="n">
        <v>199</v>
      </c>
      <c r="D99" s="0" t="s">
        <v>515</v>
      </c>
      <c r="E99" s="153" t="n">
        <v>1</v>
      </c>
      <c r="F99" s="170" t="n">
        <v>4</v>
      </c>
      <c r="G99" s="171" t="n">
        <v>48</v>
      </c>
      <c r="H99" s="172" t="n">
        <v>4</v>
      </c>
      <c r="I99" s="173" t="n">
        <v>4</v>
      </c>
      <c r="J99" s="174" t="n">
        <v>4</v>
      </c>
      <c r="K99" s="173" t="n">
        <v>1976</v>
      </c>
      <c r="L99" s="159" t="n">
        <v>1979</v>
      </c>
      <c r="M99" s="159" t="n">
        <v>1992</v>
      </c>
      <c r="N99" s="175" t="n">
        <v>13</v>
      </c>
      <c r="O99" s="153" t="n">
        <v>1</v>
      </c>
      <c r="P99" s="159" t="n">
        <v>100</v>
      </c>
      <c r="Q99" s="170" t="n">
        <v>4</v>
      </c>
      <c r="R99" s="171" t="n">
        <v>48</v>
      </c>
      <c r="S99" s="172" t="n">
        <v>4</v>
      </c>
      <c r="T99" s="173" t="n">
        <v>4</v>
      </c>
      <c r="U99" s="174" t="n">
        <v>4</v>
      </c>
      <c r="V99" s="173" t="n">
        <v>1976</v>
      </c>
      <c r="W99" s="159" t="n">
        <v>1979</v>
      </c>
      <c r="X99" s="153" t="n">
        <v>0</v>
      </c>
      <c r="Y99" s="159" t="n">
        <v>0</v>
      </c>
      <c r="Z99" s="170" t="n">
        <v>0</v>
      </c>
      <c r="AA99" s="171" t="n">
        <v>0</v>
      </c>
      <c r="AB99" s="172" t="n">
        <v>0</v>
      </c>
      <c r="AC99" s="173" t="n">
        <v>0</v>
      </c>
      <c r="AD99" s="174" t="n">
        <v>0</v>
      </c>
      <c r="AE99" s="173" t="n">
        <v>0</v>
      </c>
      <c r="AF99" s="159" t="n">
        <v>0</v>
      </c>
    </row>
    <row r="100" customFormat="false" ht="12.85" hidden="false" customHeight="false" outlineLevel="0" collapsed="false">
      <c r="A100" s="0" t="n">
        <v>2</v>
      </c>
      <c r="B100" s="0" t="n">
        <v>1</v>
      </c>
      <c r="C100" s="152" t="n">
        <v>201</v>
      </c>
      <c r="D100" s="0" t="s">
        <v>516</v>
      </c>
      <c r="E100" s="153" t="n">
        <v>1</v>
      </c>
      <c r="F100" s="170" t="n">
        <v>15</v>
      </c>
      <c r="G100" s="171" t="n">
        <v>180</v>
      </c>
      <c r="H100" s="172" t="n">
        <v>15</v>
      </c>
      <c r="I100" s="173" t="n">
        <v>15</v>
      </c>
      <c r="J100" s="174" t="n">
        <v>15</v>
      </c>
      <c r="K100" s="173" t="n">
        <v>1974</v>
      </c>
      <c r="L100" s="159" t="n">
        <v>1988</v>
      </c>
      <c r="M100" s="159" t="n">
        <v>2004</v>
      </c>
      <c r="N100" s="175" t="n">
        <v>16</v>
      </c>
      <c r="O100" s="153" t="n">
        <v>1</v>
      </c>
      <c r="P100" s="159" t="n">
        <v>100</v>
      </c>
      <c r="Q100" s="170" t="n">
        <v>15</v>
      </c>
      <c r="R100" s="171" t="n">
        <v>180</v>
      </c>
      <c r="S100" s="172" t="n">
        <v>15</v>
      </c>
      <c r="T100" s="173" t="n">
        <v>15</v>
      </c>
      <c r="U100" s="174" t="n">
        <v>15</v>
      </c>
      <c r="V100" s="173" t="n">
        <v>1974</v>
      </c>
      <c r="W100" s="159" t="n">
        <v>1988</v>
      </c>
      <c r="X100" s="153" t="n">
        <v>0</v>
      </c>
      <c r="Y100" s="159" t="n">
        <v>0</v>
      </c>
      <c r="Z100" s="170" t="n">
        <v>0</v>
      </c>
      <c r="AA100" s="171" t="n">
        <v>0</v>
      </c>
      <c r="AB100" s="172" t="n">
        <v>0</v>
      </c>
      <c r="AC100" s="173" t="n">
        <v>0</v>
      </c>
      <c r="AD100" s="174" t="n">
        <v>0</v>
      </c>
      <c r="AE100" s="173" t="n">
        <v>0</v>
      </c>
      <c r="AF100" s="159" t="n">
        <v>0</v>
      </c>
    </row>
    <row r="101" customFormat="false" ht="12.85" hidden="false" customHeight="false" outlineLevel="0" collapsed="false">
      <c r="A101" s="0" t="n">
        <v>2</v>
      </c>
      <c r="B101" s="0" t="n">
        <v>2</v>
      </c>
      <c r="C101" s="152" t="n">
        <v>202</v>
      </c>
      <c r="D101" s="0" t="s">
        <v>517</v>
      </c>
      <c r="E101" s="153" t="n">
        <v>1</v>
      </c>
      <c r="F101" s="170" t="n">
        <v>51</v>
      </c>
      <c r="G101" s="171" t="n">
        <v>612</v>
      </c>
      <c r="H101" s="172" t="n">
        <v>51</v>
      </c>
      <c r="I101" s="173" t="n">
        <v>51</v>
      </c>
      <c r="J101" s="174" t="n">
        <v>51</v>
      </c>
      <c r="K101" s="173" t="n">
        <v>1937</v>
      </c>
      <c r="L101" s="159" t="n">
        <v>1987</v>
      </c>
      <c r="M101" s="159" t="n">
        <v>2000</v>
      </c>
      <c r="N101" s="175" t="n">
        <v>13</v>
      </c>
      <c r="O101" s="153" t="n">
        <v>0</v>
      </c>
      <c r="P101" s="159" t="n">
        <v>0</v>
      </c>
      <c r="Q101" s="170" t="n">
        <v>0</v>
      </c>
      <c r="R101" s="171" t="n">
        <v>0</v>
      </c>
      <c r="S101" s="172" t="n">
        <v>0</v>
      </c>
      <c r="T101" s="173" t="n">
        <v>0</v>
      </c>
      <c r="U101" s="174" t="n">
        <v>0</v>
      </c>
      <c r="V101" s="173" t="n">
        <v>0</v>
      </c>
      <c r="W101" s="159" t="n">
        <v>0</v>
      </c>
      <c r="X101" s="153" t="n">
        <v>1</v>
      </c>
      <c r="Y101" s="159" t="n">
        <v>100</v>
      </c>
      <c r="Z101" s="170" t="n">
        <v>51</v>
      </c>
      <c r="AA101" s="171" t="n">
        <v>612</v>
      </c>
      <c r="AB101" s="172" t="n">
        <v>51</v>
      </c>
      <c r="AC101" s="173" t="n">
        <v>51</v>
      </c>
      <c r="AD101" s="174" t="n">
        <v>51</v>
      </c>
      <c r="AE101" s="173" t="n">
        <v>1937</v>
      </c>
      <c r="AF101" s="159" t="n">
        <v>1987</v>
      </c>
    </row>
    <row r="102" customFormat="false" ht="12.85" hidden="false" customHeight="false" outlineLevel="0" collapsed="false">
      <c r="A102" s="0" t="n">
        <v>2</v>
      </c>
      <c r="B102" s="0" t="n">
        <v>3</v>
      </c>
      <c r="C102" s="152" t="n">
        <v>203</v>
      </c>
      <c r="D102" s="0" t="s">
        <v>518</v>
      </c>
      <c r="E102" s="153" t="n">
        <v>1</v>
      </c>
      <c r="F102" s="170" t="n">
        <v>67</v>
      </c>
      <c r="G102" s="171" t="n">
        <v>804</v>
      </c>
      <c r="H102" s="172" t="n">
        <v>67</v>
      </c>
      <c r="I102" s="173" t="n">
        <v>67</v>
      </c>
      <c r="J102" s="174" t="n">
        <v>67</v>
      </c>
      <c r="K102" s="173" t="n">
        <v>1934</v>
      </c>
      <c r="L102" s="159" t="n">
        <v>2000</v>
      </c>
      <c r="M102" s="159" t="n">
        <v>2004</v>
      </c>
      <c r="N102" s="175" t="n">
        <v>4</v>
      </c>
      <c r="O102" s="153" t="n">
        <v>1</v>
      </c>
      <c r="P102" s="159" t="n">
        <v>100</v>
      </c>
      <c r="Q102" s="170" t="n">
        <v>67</v>
      </c>
      <c r="R102" s="171" t="n">
        <v>804</v>
      </c>
      <c r="S102" s="172" t="n">
        <v>67</v>
      </c>
      <c r="T102" s="173" t="n">
        <v>67</v>
      </c>
      <c r="U102" s="174" t="n">
        <v>67</v>
      </c>
      <c r="V102" s="173" t="n">
        <v>1934</v>
      </c>
      <c r="W102" s="159" t="n">
        <v>2000</v>
      </c>
      <c r="X102" s="153" t="n">
        <v>1</v>
      </c>
      <c r="Y102" s="159" t="n">
        <v>100</v>
      </c>
      <c r="Z102" s="170" t="n">
        <v>55</v>
      </c>
      <c r="AA102" s="171" t="n">
        <v>660</v>
      </c>
      <c r="AB102" s="172" t="n">
        <v>55</v>
      </c>
      <c r="AC102" s="173" t="n">
        <v>55</v>
      </c>
      <c r="AD102" s="174" t="n">
        <v>55</v>
      </c>
      <c r="AE102" s="173" t="n">
        <v>1940</v>
      </c>
      <c r="AF102" s="159" t="n">
        <v>1994</v>
      </c>
    </row>
    <row r="103" customFormat="false" ht="12.85" hidden="false" customHeight="false" outlineLevel="0" collapsed="false">
      <c r="A103" s="0" t="n">
        <v>2</v>
      </c>
      <c r="B103" s="0" t="n">
        <v>4</v>
      </c>
      <c r="C103" s="152" t="n">
        <v>204</v>
      </c>
      <c r="D103" s="0" t="s">
        <v>519</v>
      </c>
      <c r="E103" s="153" t="n">
        <v>0</v>
      </c>
      <c r="F103" s="170" t="n">
        <v>0</v>
      </c>
      <c r="G103" s="171" t="n">
        <v>0</v>
      </c>
      <c r="H103" s="172" t="n">
        <v>0</v>
      </c>
      <c r="I103" s="173" t="n">
        <v>0</v>
      </c>
      <c r="J103" s="174" t="n">
        <v>0</v>
      </c>
      <c r="K103" s="173" t="n">
        <v>0</v>
      </c>
      <c r="L103" s="159" t="n">
        <v>0</v>
      </c>
      <c r="M103" s="159" t="n">
        <v>0</v>
      </c>
      <c r="N103" s="175" t="n">
        <v>0</v>
      </c>
      <c r="O103" s="153" t="n">
        <v>0</v>
      </c>
      <c r="P103" s="159" t="n">
        <v>0</v>
      </c>
      <c r="Q103" s="170" t="n">
        <v>0</v>
      </c>
      <c r="R103" s="171" t="n">
        <v>0</v>
      </c>
      <c r="S103" s="172" t="n">
        <v>0</v>
      </c>
      <c r="T103" s="173" t="n">
        <v>0</v>
      </c>
      <c r="U103" s="174" t="n">
        <v>0</v>
      </c>
      <c r="V103" s="173" t="n">
        <v>0</v>
      </c>
      <c r="W103" s="159" t="n">
        <v>0</v>
      </c>
      <c r="X103" s="153" t="n">
        <v>0</v>
      </c>
      <c r="Y103" s="159" t="n">
        <v>0</v>
      </c>
      <c r="Z103" s="170" t="n">
        <v>0</v>
      </c>
      <c r="AA103" s="171" t="n">
        <v>0</v>
      </c>
      <c r="AB103" s="172" t="n">
        <v>0</v>
      </c>
      <c r="AC103" s="173" t="n">
        <v>0</v>
      </c>
      <c r="AD103" s="174" t="n">
        <v>0</v>
      </c>
      <c r="AE103" s="173" t="n">
        <v>0</v>
      </c>
      <c r="AF103" s="159" t="n">
        <v>0</v>
      </c>
    </row>
    <row r="104" customFormat="false" ht="12.85" hidden="false" customHeight="false" outlineLevel="0" collapsed="false">
      <c r="A104" s="0" t="n">
        <v>2</v>
      </c>
      <c r="B104" s="0" t="n">
        <v>5</v>
      </c>
      <c r="C104" s="152" t="n">
        <v>205</v>
      </c>
      <c r="D104" s="0" t="s">
        <v>520</v>
      </c>
      <c r="E104" s="153" t="n">
        <v>0</v>
      </c>
      <c r="F104" s="170" t="n">
        <v>0</v>
      </c>
      <c r="G104" s="171" t="n">
        <v>0</v>
      </c>
      <c r="H104" s="172" t="n">
        <v>0</v>
      </c>
      <c r="I104" s="173" t="n">
        <v>0</v>
      </c>
      <c r="J104" s="174" t="n">
        <v>0</v>
      </c>
      <c r="K104" s="173" t="n">
        <v>0</v>
      </c>
      <c r="L104" s="159" t="n">
        <v>0</v>
      </c>
      <c r="M104" s="159" t="n">
        <v>0</v>
      </c>
      <c r="N104" s="175" t="n">
        <v>0</v>
      </c>
      <c r="O104" s="153" t="n">
        <v>0</v>
      </c>
      <c r="P104" s="159" t="n">
        <v>0</v>
      </c>
      <c r="Q104" s="170" t="n">
        <v>0</v>
      </c>
      <c r="R104" s="171" t="n">
        <v>0</v>
      </c>
      <c r="S104" s="172" t="n">
        <v>0</v>
      </c>
      <c r="T104" s="173" t="n">
        <v>0</v>
      </c>
      <c r="U104" s="174" t="n">
        <v>0</v>
      </c>
      <c r="V104" s="173" t="n">
        <v>0</v>
      </c>
      <c r="W104" s="159" t="n">
        <v>0</v>
      </c>
      <c r="X104" s="153" t="n">
        <v>0</v>
      </c>
      <c r="Y104" s="159" t="n">
        <v>0</v>
      </c>
      <c r="Z104" s="170" t="n">
        <v>0</v>
      </c>
      <c r="AA104" s="171" t="n">
        <v>0</v>
      </c>
      <c r="AB104" s="172" t="n">
        <v>0</v>
      </c>
      <c r="AC104" s="173" t="n">
        <v>0</v>
      </c>
      <c r="AD104" s="174" t="n">
        <v>0</v>
      </c>
      <c r="AE104" s="173" t="n">
        <v>0</v>
      </c>
      <c r="AF104" s="159" t="n">
        <v>0</v>
      </c>
    </row>
    <row r="105" customFormat="false" ht="12.85" hidden="false" customHeight="false" outlineLevel="0" collapsed="false">
      <c r="A105" s="0" t="n">
        <v>2</v>
      </c>
      <c r="B105" s="0" t="n">
        <v>6</v>
      </c>
      <c r="C105" s="152" t="n">
        <v>206</v>
      </c>
      <c r="D105" s="0" t="s">
        <v>521</v>
      </c>
      <c r="E105" s="153" t="n">
        <v>1</v>
      </c>
      <c r="F105" s="170" t="n">
        <v>59</v>
      </c>
      <c r="G105" s="171" t="n">
        <v>708</v>
      </c>
      <c r="H105" s="172" t="n">
        <v>59</v>
      </c>
      <c r="I105" s="173" t="n">
        <v>59</v>
      </c>
      <c r="J105" s="174" t="n">
        <v>59</v>
      </c>
      <c r="K105" s="173" t="n">
        <v>1932</v>
      </c>
      <c r="L105" s="159" t="n">
        <v>1990</v>
      </c>
      <c r="M105" s="159" t="n">
        <v>2004</v>
      </c>
      <c r="N105" s="175" t="n">
        <v>14</v>
      </c>
      <c r="O105" s="153" t="n">
        <v>1</v>
      </c>
      <c r="P105" s="159" t="n">
        <v>100</v>
      </c>
      <c r="Q105" s="170" t="n">
        <v>59</v>
      </c>
      <c r="R105" s="171" t="n">
        <v>708</v>
      </c>
      <c r="S105" s="172" t="n">
        <v>59</v>
      </c>
      <c r="T105" s="173" t="n">
        <v>59</v>
      </c>
      <c r="U105" s="174" t="n">
        <v>59</v>
      </c>
      <c r="V105" s="173" t="n">
        <v>1932</v>
      </c>
      <c r="W105" s="159" t="n">
        <v>1990</v>
      </c>
      <c r="X105" s="153" t="n">
        <v>1</v>
      </c>
      <c r="Y105" s="159" t="n">
        <v>100</v>
      </c>
      <c r="Z105" s="170" t="n">
        <v>51</v>
      </c>
      <c r="AA105" s="171" t="n">
        <v>612</v>
      </c>
      <c r="AB105" s="172" t="n">
        <v>51</v>
      </c>
      <c r="AC105" s="173" t="n">
        <v>51</v>
      </c>
      <c r="AD105" s="174" t="n">
        <v>51</v>
      </c>
      <c r="AE105" s="173" t="n">
        <v>1940</v>
      </c>
      <c r="AF105" s="159" t="n">
        <v>1990</v>
      </c>
    </row>
    <row r="106" customFormat="false" ht="12.85" hidden="false" customHeight="false" outlineLevel="0" collapsed="false">
      <c r="A106" s="0" t="n">
        <v>2</v>
      </c>
      <c r="B106" s="0" t="n">
        <v>7</v>
      </c>
      <c r="C106" s="152" t="n">
        <v>207</v>
      </c>
      <c r="D106" s="0" t="s">
        <v>522</v>
      </c>
      <c r="E106" s="153" t="n">
        <v>0</v>
      </c>
      <c r="F106" s="170" t="n">
        <v>0</v>
      </c>
      <c r="G106" s="171" t="n">
        <v>0</v>
      </c>
      <c r="H106" s="172" t="n">
        <v>0</v>
      </c>
      <c r="I106" s="173" t="n">
        <v>0</v>
      </c>
      <c r="J106" s="174" t="n">
        <v>0</v>
      </c>
      <c r="K106" s="173" t="n">
        <v>0</v>
      </c>
      <c r="L106" s="159" t="n">
        <v>0</v>
      </c>
      <c r="M106" s="159" t="n">
        <v>0</v>
      </c>
      <c r="N106" s="175" t="n">
        <v>0</v>
      </c>
      <c r="O106" s="153" t="n">
        <v>0</v>
      </c>
      <c r="P106" s="159" t="n">
        <v>0</v>
      </c>
      <c r="Q106" s="170" t="n">
        <v>0</v>
      </c>
      <c r="R106" s="171" t="n">
        <v>0</v>
      </c>
      <c r="S106" s="172" t="n">
        <v>0</v>
      </c>
      <c r="T106" s="173" t="n">
        <v>0</v>
      </c>
      <c r="U106" s="174" t="n">
        <v>0</v>
      </c>
      <c r="V106" s="173" t="n">
        <v>0</v>
      </c>
      <c r="W106" s="159" t="n">
        <v>0</v>
      </c>
      <c r="X106" s="153" t="n">
        <v>0</v>
      </c>
      <c r="Y106" s="159" t="n">
        <v>0</v>
      </c>
      <c r="Z106" s="170" t="n">
        <v>0</v>
      </c>
      <c r="AA106" s="171" t="n">
        <v>0</v>
      </c>
      <c r="AB106" s="172" t="n">
        <v>0</v>
      </c>
      <c r="AC106" s="173" t="n">
        <v>0</v>
      </c>
      <c r="AD106" s="174" t="n">
        <v>0</v>
      </c>
      <c r="AE106" s="173" t="n">
        <v>0</v>
      </c>
      <c r="AF106" s="159" t="n">
        <v>0</v>
      </c>
    </row>
    <row r="107" customFormat="false" ht="12.85" hidden="false" customHeight="false" outlineLevel="0" collapsed="false">
      <c r="A107" s="0" t="n">
        <v>2</v>
      </c>
      <c r="B107" s="0" t="n">
        <v>8</v>
      </c>
      <c r="C107" s="152" t="n">
        <v>208</v>
      </c>
      <c r="D107" s="0" t="s">
        <v>523</v>
      </c>
      <c r="E107" s="153" t="n">
        <v>0</v>
      </c>
      <c r="F107" s="170" t="n">
        <v>0</v>
      </c>
      <c r="G107" s="171" t="n">
        <v>0</v>
      </c>
      <c r="H107" s="172" t="n">
        <v>0</v>
      </c>
      <c r="I107" s="173" t="n">
        <v>0</v>
      </c>
      <c r="J107" s="174" t="n">
        <v>0</v>
      </c>
      <c r="K107" s="173" t="n">
        <v>0</v>
      </c>
      <c r="L107" s="159" t="n">
        <v>0</v>
      </c>
      <c r="M107" s="159" t="n">
        <v>0</v>
      </c>
      <c r="N107" s="175" t="n">
        <v>0</v>
      </c>
      <c r="O107" s="153" t="n">
        <v>0</v>
      </c>
      <c r="P107" s="159" t="n">
        <v>0</v>
      </c>
      <c r="Q107" s="170" t="n">
        <v>0</v>
      </c>
      <c r="R107" s="171" t="n">
        <v>0</v>
      </c>
      <c r="S107" s="172" t="n">
        <v>0</v>
      </c>
      <c r="T107" s="173" t="n">
        <v>0</v>
      </c>
      <c r="U107" s="174" t="n">
        <v>0</v>
      </c>
      <c r="V107" s="173" t="n">
        <v>0</v>
      </c>
      <c r="W107" s="159" t="n">
        <v>0</v>
      </c>
      <c r="X107" s="153" t="n">
        <v>0</v>
      </c>
      <c r="Y107" s="159" t="n">
        <v>0</v>
      </c>
      <c r="Z107" s="170" t="n">
        <v>0</v>
      </c>
      <c r="AA107" s="171" t="n">
        <v>0</v>
      </c>
      <c r="AB107" s="172" t="n">
        <v>0</v>
      </c>
      <c r="AC107" s="173" t="n">
        <v>0</v>
      </c>
      <c r="AD107" s="174" t="n">
        <v>0</v>
      </c>
      <c r="AE107" s="173" t="n">
        <v>0</v>
      </c>
      <c r="AF107" s="159" t="n">
        <v>0</v>
      </c>
    </row>
    <row r="108" customFormat="false" ht="12.85" hidden="false" customHeight="false" outlineLevel="0" collapsed="false">
      <c r="A108" s="0" t="n">
        <v>2</v>
      </c>
      <c r="B108" s="0" t="n">
        <v>9</v>
      </c>
      <c r="C108" s="152" t="n">
        <v>209</v>
      </c>
      <c r="D108" s="0" t="s">
        <v>524</v>
      </c>
      <c r="E108" s="153" t="n">
        <v>1</v>
      </c>
      <c r="F108" s="170" t="n">
        <v>64</v>
      </c>
      <c r="G108" s="171" t="n">
        <v>768</v>
      </c>
      <c r="H108" s="172" t="n">
        <v>64</v>
      </c>
      <c r="I108" s="173" t="n">
        <v>64</v>
      </c>
      <c r="J108" s="174" t="n">
        <v>64</v>
      </c>
      <c r="K108" s="173" t="n">
        <v>1936</v>
      </c>
      <c r="L108" s="159" t="n">
        <v>1999</v>
      </c>
      <c r="M108" s="159" t="n">
        <v>2002</v>
      </c>
      <c r="N108" s="175" t="n">
        <v>3</v>
      </c>
      <c r="O108" s="153" t="n">
        <v>1</v>
      </c>
      <c r="P108" s="159" t="n">
        <v>100</v>
      </c>
      <c r="Q108" s="170" t="n">
        <v>64</v>
      </c>
      <c r="R108" s="171" t="n">
        <v>768</v>
      </c>
      <c r="S108" s="172" t="n">
        <v>64</v>
      </c>
      <c r="T108" s="173" t="n">
        <v>64</v>
      </c>
      <c r="U108" s="174" t="n">
        <v>64</v>
      </c>
      <c r="V108" s="173" t="n">
        <v>1936</v>
      </c>
      <c r="W108" s="159" t="n">
        <v>1999</v>
      </c>
      <c r="X108" s="153" t="n">
        <v>1</v>
      </c>
      <c r="Y108" s="159" t="n">
        <v>100</v>
      </c>
      <c r="Z108" s="170" t="n">
        <v>45</v>
      </c>
      <c r="AA108" s="171" t="n">
        <v>540</v>
      </c>
      <c r="AB108" s="172" t="n">
        <v>45</v>
      </c>
      <c r="AC108" s="173" t="n">
        <v>45</v>
      </c>
      <c r="AD108" s="174" t="n">
        <v>45</v>
      </c>
      <c r="AE108" s="173" t="n">
        <v>1955</v>
      </c>
      <c r="AF108" s="159" t="n">
        <v>1999</v>
      </c>
    </row>
    <row r="109" customFormat="false" ht="12.85" hidden="false" customHeight="false" outlineLevel="0" collapsed="false">
      <c r="A109" s="0" t="n">
        <v>2</v>
      </c>
      <c r="B109" s="0" t="n">
        <v>10</v>
      </c>
      <c r="C109" s="152" t="n">
        <v>210</v>
      </c>
      <c r="D109" s="0" t="s">
        <v>525</v>
      </c>
      <c r="E109" s="153" t="n">
        <v>0</v>
      </c>
      <c r="F109" s="170" t="n">
        <v>0</v>
      </c>
      <c r="G109" s="171" t="n">
        <v>0</v>
      </c>
      <c r="H109" s="172" t="n">
        <v>0</v>
      </c>
      <c r="I109" s="173" t="n">
        <v>0</v>
      </c>
      <c r="J109" s="174" t="n">
        <v>0</v>
      </c>
      <c r="K109" s="173" t="n">
        <v>0</v>
      </c>
      <c r="L109" s="159" t="n">
        <v>0</v>
      </c>
      <c r="M109" s="159" t="n">
        <v>0</v>
      </c>
      <c r="N109" s="175" t="n">
        <v>0</v>
      </c>
      <c r="O109" s="153" t="n">
        <v>0</v>
      </c>
      <c r="P109" s="159" t="n">
        <v>0</v>
      </c>
      <c r="Q109" s="170" t="n">
        <v>0</v>
      </c>
      <c r="R109" s="171" t="n">
        <v>0</v>
      </c>
      <c r="S109" s="172" t="n">
        <v>0</v>
      </c>
      <c r="T109" s="173" t="n">
        <v>0</v>
      </c>
      <c r="U109" s="174" t="n">
        <v>0</v>
      </c>
      <c r="V109" s="173" t="n">
        <v>0</v>
      </c>
      <c r="W109" s="159" t="n">
        <v>0</v>
      </c>
      <c r="X109" s="153" t="n">
        <v>0</v>
      </c>
      <c r="Y109" s="159" t="n">
        <v>0</v>
      </c>
      <c r="Z109" s="170" t="n">
        <v>0</v>
      </c>
      <c r="AA109" s="171" t="n">
        <v>0</v>
      </c>
      <c r="AB109" s="172" t="n">
        <v>0</v>
      </c>
      <c r="AC109" s="173" t="n">
        <v>0</v>
      </c>
      <c r="AD109" s="174" t="n">
        <v>0</v>
      </c>
      <c r="AE109" s="173" t="n">
        <v>0</v>
      </c>
      <c r="AF109" s="159" t="n">
        <v>0</v>
      </c>
    </row>
    <row r="110" customFormat="false" ht="12.85" hidden="false" customHeight="false" outlineLevel="0" collapsed="false">
      <c r="A110" s="0" t="n">
        <v>2</v>
      </c>
      <c r="B110" s="0" t="n">
        <v>11</v>
      </c>
      <c r="C110" s="152" t="n">
        <v>211</v>
      </c>
      <c r="D110" s="0" t="s">
        <v>526</v>
      </c>
      <c r="E110" s="153" t="n">
        <v>0</v>
      </c>
      <c r="F110" s="170" t="n">
        <v>0</v>
      </c>
      <c r="G110" s="171" t="n">
        <v>0</v>
      </c>
      <c r="H110" s="172" t="n">
        <v>0</v>
      </c>
      <c r="I110" s="173" t="n">
        <v>0</v>
      </c>
      <c r="J110" s="174" t="n">
        <v>0</v>
      </c>
      <c r="K110" s="173" t="n">
        <v>0</v>
      </c>
      <c r="L110" s="159" t="n">
        <v>0</v>
      </c>
      <c r="M110" s="159" t="n">
        <v>0</v>
      </c>
      <c r="N110" s="175" t="n">
        <v>0</v>
      </c>
      <c r="O110" s="153" t="n">
        <v>0</v>
      </c>
      <c r="P110" s="159" t="n">
        <v>0</v>
      </c>
      <c r="Q110" s="170" t="n">
        <v>0</v>
      </c>
      <c r="R110" s="171" t="n">
        <v>0</v>
      </c>
      <c r="S110" s="172" t="n">
        <v>0</v>
      </c>
      <c r="T110" s="173" t="n">
        <v>0</v>
      </c>
      <c r="U110" s="174" t="n">
        <v>0</v>
      </c>
      <c r="V110" s="173" t="n">
        <v>0</v>
      </c>
      <c r="W110" s="159" t="n">
        <v>0</v>
      </c>
      <c r="X110" s="153" t="n">
        <v>0</v>
      </c>
      <c r="Y110" s="159" t="n">
        <v>0</v>
      </c>
      <c r="Z110" s="170" t="n">
        <v>0</v>
      </c>
      <c r="AA110" s="171" t="n">
        <v>0</v>
      </c>
      <c r="AB110" s="172" t="n">
        <v>0</v>
      </c>
      <c r="AC110" s="173" t="n">
        <v>0</v>
      </c>
      <c r="AD110" s="174" t="n">
        <v>0</v>
      </c>
      <c r="AE110" s="173" t="n">
        <v>0</v>
      </c>
      <c r="AF110" s="159" t="n">
        <v>0</v>
      </c>
    </row>
    <row r="111" customFormat="false" ht="12.85" hidden="false" customHeight="false" outlineLevel="0" collapsed="false">
      <c r="A111" s="0" t="n">
        <v>2</v>
      </c>
      <c r="B111" s="0" t="n">
        <v>12</v>
      </c>
      <c r="C111" s="152" t="n">
        <v>212</v>
      </c>
      <c r="D111" s="0" t="s">
        <v>527</v>
      </c>
      <c r="E111" s="153" t="n">
        <v>1</v>
      </c>
      <c r="F111" s="170" t="n">
        <v>70</v>
      </c>
      <c r="G111" s="171" t="n">
        <v>840</v>
      </c>
      <c r="H111" s="172" t="n">
        <v>70</v>
      </c>
      <c r="I111" s="173" t="n">
        <v>70</v>
      </c>
      <c r="J111" s="174" t="n">
        <v>70</v>
      </c>
      <c r="K111" s="173" t="n">
        <v>1930</v>
      </c>
      <c r="L111" s="159" t="n">
        <v>1999</v>
      </c>
      <c r="M111" s="159" t="n">
        <v>2002</v>
      </c>
      <c r="N111" s="175" t="n">
        <v>3</v>
      </c>
      <c r="O111" s="153" t="n">
        <v>1</v>
      </c>
      <c r="P111" s="159" t="n">
        <v>100</v>
      </c>
      <c r="Q111" s="170" t="n">
        <v>70</v>
      </c>
      <c r="R111" s="171" t="n">
        <v>840</v>
      </c>
      <c r="S111" s="172" t="n">
        <v>70</v>
      </c>
      <c r="T111" s="173" t="n">
        <v>70</v>
      </c>
      <c r="U111" s="174" t="n">
        <v>70</v>
      </c>
      <c r="V111" s="173" t="n">
        <v>1930</v>
      </c>
      <c r="W111" s="159" t="n">
        <v>1999</v>
      </c>
      <c r="X111" s="153" t="n">
        <v>1</v>
      </c>
      <c r="Y111" s="159" t="n">
        <v>100</v>
      </c>
      <c r="Z111" s="170" t="n">
        <v>46</v>
      </c>
      <c r="AA111" s="171" t="n">
        <v>552</v>
      </c>
      <c r="AB111" s="172" t="n">
        <v>46</v>
      </c>
      <c r="AC111" s="173" t="n">
        <v>46</v>
      </c>
      <c r="AD111" s="174" t="n">
        <v>46</v>
      </c>
      <c r="AE111" s="173" t="n">
        <v>1954</v>
      </c>
      <c r="AF111" s="159" t="n">
        <v>1999</v>
      </c>
    </row>
    <row r="112" customFormat="false" ht="12.85" hidden="false" customHeight="false" outlineLevel="0" collapsed="false">
      <c r="A112" s="0" t="n">
        <v>2</v>
      </c>
      <c r="B112" s="0" t="n">
        <v>13</v>
      </c>
      <c r="C112" s="152" t="n">
        <v>213</v>
      </c>
      <c r="D112" s="0" t="s">
        <v>528</v>
      </c>
      <c r="E112" s="153" t="n">
        <v>0</v>
      </c>
      <c r="F112" s="170" t="n">
        <v>0</v>
      </c>
      <c r="G112" s="171" t="n">
        <v>0</v>
      </c>
      <c r="H112" s="172" t="n">
        <v>0</v>
      </c>
      <c r="I112" s="173" t="n">
        <v>0</v>
      </c>
      <c r="J112" s="174" t="n">
        <v>0</v>
      </c>
      <c r="K112" s="173" t="n">
        <v>0</v>
      </c>
      <c r="L112" s="159" t="n">
        <v>0</v>
      </c>
      <c r="M112" s="159" t="n">
        <v>0</v>
      </c>
      <c r="N112" s="175" t="n">
        <v>0</v>
      </c>
      <c r="O112" s="153" t="n">
        <v>0</v>
      </c>
      <c r="P112" s="159" t="n">
        <v>0</v>
      </c>
      <c r="Q112" s="170" t="n">
        <v>0</v>
      </c>
      <c r="R112" s="171" t="n">
        <v>0</v>
      </c>
      <c r="S112" s="172" t="n">
        <v>0</v>
      </c>
      <c r="T112" s="173" t="n">
        <v>0</v>
      </c>
      <c r="U112" s="174" t="n">
        <v>0</v>
      </c>
      <c r="V112" s="173" t="n">
        <v>0</v>
      </c>
      <c r="W112" s="159" t="n">
        <v>0</v>
      </c>
      <c r="X112" s="153" t="n">
        <v>0</v>
      </c>
      <c r="Y112" s="159" t="n">
        <v>0</v>
      </c>
      <c r="Z112" s="170" t="n">
        <v>0</v>
      </c>
      <c r="AA112" s="171" t="n">
        <v>0</v>
      </c>
      <c r="AB112" s="172" t="n">
        <v>0</v>
      </c>
      <c r="AC112" s="173" t="n">
        <v>0</v>
      </c>
      <c r="AD112" s="174" t="n">
        <v>0</v>
      </c>
      <c r="AE112" s="173" t="n">
        <v>0</v>
      </c>
      <c r="AF112" s="159" t="n">
        <v>0</v>
      </c>
    </row>
    <row r="113" customFormat="false" ht="12.85" hidden="false" customHeight="false" outlineLevel="0" collapsed="false">
      <c r="A113" s="0" t="n">
        <v>2</v>
      </c>
      <c r="B113" s="0" t="n">
        <v>14</v>
      </c>
      <c r="C113" s="152" t="n">
        <v>214</v>
      </c>
      <c r="D113" s="0" t="s">
        <v>529</v>
      </c>
      <c r="E113" s="153" t="n">
        <v>0</v>
      </c>
      <c r="F113" s="170" t="n">
        <v>0</v>
      </c>
      <c r="G113" s="171" t="n">
        <v>0</v>
      </c>
      <c r="H113" s="172" t="n">
        <v>0</v>
      </c>
      <c r="I113" s="173" t="n">
        <v>0</v>
      </c>
      <c r="J113" s="174" t="n">
        <v>0</v>
      </c>
      <c r="K113" s="173" t="n">
        <v>0</v>
      </c>
      <c r="L113" s="159" t="n">
        <v>0</v>
      </c>
      <c r="M113" s="159" t="n">
        <v>0</v>
      </c>
      <c r="N113" s="175" t="n">
        <v>0</v>
      </c>
      <c r="O113" s="153" t="n">
        <v>0</v>
      </c>
      <c r="P113" s="159" t="n">
        <v>0</v>
      </c>
      <c r="Q113" s="170" t="n">
        <v>0</v>
      </c>
      <c r="R113" s="171" t="n">
        <v>0</v>
      </c>
      <c r="S113" s="172" t="n">
        <v>0</v>
      </c>
      <c r="T113" s="173" t="n">
        <v>0</v>
      </c>
      <c r="U113" s="174" t="n">
        <v>0</v>
      </c>
      <c r="V113" s="173" t="n">
        <v>0</v>
      </c>
      <c r="W113" s="159" t="n">
        <v>0</v>
      </c>
      <c r="X113" s="153" t="n">
        <v>0</v>
      </c>
      <c r="Y113" s="159" t="n">
        <v>0</v>
      </c>
      <c r="Z113" s="170" t="n">
        <v>0</v>
      </c>
      <c r="AA113" s="171" t="n">
        <v>0</v>
      </c>
      <c r="AB113" s="172" t="n">
        <v>0</v>
      </c>
      <c r="AC113" s="173" t="n">
        <v>0</v>
      </c>
      <c r="AD113" s="174" t="n">
        <v>0</v>
      </c>
      <c r="AE113" s="173" t="n">
        <v>0</v>
      </c>
      <c r="AF113" s="159" t="n">
        <v>0</v>
      </c>
    </row>
    <row r="114" customFormat="false" ht="12.85" hidden="false" customHeight="false" outlineLevel="0" collapsed="false">
      <c r="A114" s="0" t="n">
        <v>2</v>
      </c>
      <c r="B114" s="0" t="n">
        <v>15</v>
      </c>
      <c r="C114" s="152" t="n">
        <v>215</v>
      </c>
      <c r="D114" s="0" t="s">
        <v>530</v>
      </c>
      <c r="E114" s="153" t="n">
        <v>0</v>
      </c>
      <c r="F114" s="170" t="n">
        <v>0</v>
      </c>
      <c r="G114" s="171" t="n">
        <v>0</v>
      </c>
      <c r="H114" s="172" t="n">
        <v>0</v>
      </c>
      <c r="I114" s="173" t="n">
        <v>0</v>
      </c>
      <c r="J114" s="174" t="n">
        <v>0</v>
      </c>
      <c r="K114" s="173" t="n">
        <v>0</v>
      </c>
      <c r="L114" s="159" t="n">
        <v>0</v>
      </c>
      <c r="M114" s="159" t="n">
        <v>0</v>
      </c>
      <c r="N114" s="175" t="n">
        <v>0</v>
      </c>
      <c r="O114" s="153" t="n">
        <v>0</v>
      </c>
      <c r="P114" s="159" t="n">
        <v>0</v>
      </c>
      <c r="Q114" s="170" t="n">
        <v>0</v>
      </c>
      <c r="R114" s="171" t="n">
        <v>0</v>
      </c>
      <c r="S114" s="172" t="n">
        <v>0</v>
      </c>
      <c r="T114" s="173" t="n">
        <v>0</v>
      </c>
      <c r="U114" s="174" t="n">
        <v>0</v>
      </c>
      <c r="V114" s="173" t="n">
        <v>0</v>
      </c>
      <c r="W114" s="159" t="n">
        <v>0</v>
      </c>
      <c r="X114" s="153" t="n">
        <v>0</v>
      </c>
      <c r="Y114" s="159" t="n">
        <v>0</v>
      </c>
      <c r="Z114" s="170" t="n">
        <v>0</v>
      </c>
      <c r="AA114" s="171" t="n">
        <v>0</v>
      </c>
      <c r="AB114" s="172" t="n">
        <v>0</v>
      </c>
      <c r="AC114" s="173" t="n">
        <v>0</v>
      </c>
      <c r="AD114" s="174" t="n">
        <v>0</v>
      </c>
      <c r="AE114" s="173" t="n">
        <v>0</v>
      </c>
      <c r="AF114" s="159" t="n">
        <v>0</v>
      </c>
    </row>
    <row r="115" customFormat="false" ht="12.85" hidden="false" customHeight="false" outlineLevel="0" collapsed="false">
      <c r="A115" s="0" t="n">
        <v>2</v>
      </c>
      <c r="B115" s="0" t="n">
        <v>16</v>
      </c>
      <c r="C115" s="152" t="n">
        <v>216</v>
      </c>
      <c r="D115" s="0" t="s">
        <v>531</v>
      </c>
      <c r="E115" s="153" t="n">
        <v>1</v>
      </c>
      <c r="F115" s="170" t="n">
        <v>50</v>
      </c>
      <c r="G115" s="171" t="n">
        <v>600</v>
      </c>
      <c r="H115" s="172" t="n">
        <v>50</v>
      </c>
      <c r="I115" s="173" t="n">
        <v>50</v>
      </c>
      <c r="J115" s="174" t="n">
        <v>50</v>
      </c>
      <c r="K115" s="173" t="n">
        <v>1936</v>
      </c>
      <c r="L115" s="159" t="n">
        <v>1985</v>
      </c>
      <c r="M115" s="159" t="n">
        <v>2003</v>
      </c>
      <c r="N115" s="175" t="n">
        <v>18</v>
      </c>
      <c r="O115" s="153" t="n">
        <v>1</v>
      </c>
      <c r="P115" s="159" t="n">
        <v>100</v>
      </c>
      <c r="Q115" s="170" t="n">
        <v>50</v>
      </c>
      <c r="R115" s="171" t="n">
        <v>600</v>
      </c>
      <c r="S115" s="172" t="n">
        <v>50</v>
      </c>
      <c r="T115" s="173" t="n">
        <v>50</v>
      </c>
      <c r="U115" s="174" t="n">
        <v>50</v>
      </c>
      <c r="V115" s="173" t="n">
        <v>1936</v>
      </c>
      <c r="W115" s="159" t="n">
        <v>1985</v>
      </c>
      <c r="X115" s="153" t="n">
        <v>0</v>
      </c>
      <c r="Y115" s="159" t="n">
        <v>0</v>
      </c>
      <c r="Z115" s="170" t="n">
        <v>0</v>
      </c>
      <c r="AA115" s="171" t="n">
        <v>0</v>
      </c>
      <c r="AB115" s="172" t="n">
        <v>0</v>
      </c>
      <c r="AC115" s="173" t="n">
        <v>0</v>
      </c>
      <c r="AD115" s="174" t="n">
        <v>0</v>
      </c>
      <c r="AE115" s="173" t="n">
        <v>0</v>
      </c>
      <c r="AF115" s="159" t="n">
        <v>0</v>
      </c>
    </row>
    <row r="116" customFormat="false" ht="12.85" hidden="false" customHeight="false" outlineLevel="0" collapsed="false">
      <c r="A116" s="0" t="n">
        <v>2</v>
      </c>
      <c r="B116" s="0" t="n">
        <v>17</v>
      </c>
      <c r="C116" s="152" t="n">
        <v>217</v>
      </c>
      <c r="D116" s="0" t="s">
        <v>532</v>
      </c>
      <c r="E116" s="153" t="n">
        <v>1</v>
      </c>
      <c r="F116" s="170" t="n">
        <v>43</v>
      </c>
      <c r="G116" s="171" t="n">
        <v>516</v>
      </c>
      <c r="H116" s="172" t="n">
        <v>43</v>
      </c>
      <c r="I116" s="173" t="n">
        <v>43</v>
      </c>
      <c r="J116" s="174" t="n">
        <v>43</v>
      </c>
      <c r="K116" s="173" t="n">
        <v>1931</v>
      </c>
      <c r="L116" s="159" t="n">
        <v>1973</v>
      </c>
      <c r="M116" s="159" t="n">
        <v>2003</v>
      </c>
      <c r="N116" s="175" t="n">
        <v>30</v>
      </c>
      <c r="O116" s="153" t="n">
        <v>1</v>
      </c>
      <c r="P116" s="159" t="n">
        <v>100</v>
      </c>
      <c r="Q116" s="170" t="n">
        <v>43</v>
      </c>
      <c r="R116" s="171" t="n">
        <v>516</v>
      </c>
      <c r="S116" s="172" t="n">
        <v>43</v>
      </c>
      <c r="T116" s="173" t="n">
        <v>43</v>
      </c>
      <c r="U116" s="174" t="n">
        <v>43</v>
      </c>
      <c r="V116" s="173" t="n">
        <v>1931</v>
      </c>
      <c r="W116" s="159" t="n">
        <v>1973</v>
      </c>
      <c r="X116" s="153" t="n">
        <v>1</v>
      </c>
      <c r="Y116" s="159" t="n">
        <v>100</v>
      </c>
      <c r="Z116" s="170" t="n">
        <v>38</v>
      </c>
      <c r="AA116" s="171" t="n">
        <v>456</v>
      </c>
      <c r="AB116" s="172" t="n">
        <v>38</v>
      </c>
      <c r="AC116" s="173" t="n">
        <v>38</v>
      </c>
      <c r="AD116" s="174" t="n">
        <v>38</v>
      </c>
      <c r="AE116" s="173" t="n">
        <v>1936</v>
      </c>
      <c r="AF116" s="159" t="n">
        <v>1973</v>
      </c>
    </row>
    <row r="117" customFormat="false" ht="12.85" hidden="false" customHeight="false" outlineLevel="0" collapsed="false">
      <c r="A117" s="0" t="n">
        <v>2</v>
      </c>
      <c r="B117" s="0" t="n">
        <v>18</v>
      </c>
      <c r="C117" s="152" t="n">
        <v>218</v>
      </c>
      <c r="D117" s="0" t="s">
        <v>533</v>
      </c>
      <c r="E117" s="153" t="n">
        <v>0</v>
      </c>
      <c r="F117" s="170" t="n">
        <v>0</v>
      </c>
      <c r="G117" s="171" t="n">
        <v>0</v>
      </c>
      <c r="H117" s="172" t="n">
        <v>0</v>
      </c>
      <c r="I117" s="173" t="n">
        <v>0</v>
      </c>
      <c r="J117" s="174" t="n">
        <v>0</v>
      </c>
      <c r="K117" s="173" t="n">
        <v>0</v>
      </c>
      <c r="L117" s="159" t="n">
        <v>0</v>
      </c>
      <c r="M117" s="159" t="n">
        <v>0</v>
      </c>
      <c r="N117" s="175" t="n">
        <v>0</v>
      </c>
      <c r="O117" s="153" t="n">
        <v>0</v>
      </c>
      <c r="P117" s="159" t="n">
        <v>0</v>
      </c>
      <c r="Q117" s="170" t="n">
        <v>0</v>
      </c>
      <c r="R117" s="171" t="n">
        <v>0</v>
      </c>
      <c r="S117" s="172" t="n">
        <v>0</v>
      </c>
      <c r="T117" s="173" t="n">
        <v>0</v>
      </c>
      <c r="U117" s="174" t="n">
        <v>0</v>
      </c>
      <c r="V117" s="173" t="n">
        <v>0</v>
      </c>
      <c r="W117" s="159" t="n">
        <v>0</v>
      </c>
      <c r="X117" s="153" t="n">
        <v>0</v>
      </c>
      <c r="Y117" s="159" t="n">
        <v>0</v>
      </c>
      <c r="Z117" s="170" t="n">
        <v>0</v>
      </c>
      <c r="AA117" s="171" t="n">
        <v>0</v>
      </c>
      <c r="AB117" s="172" t="n">
        <v>0</v>
      </c>
      <c r="AC117" s="173" t="n">
        <v>0</v>
      </c>
      <c r="AD117" s="174" t="n">
        <v>0</v>
      </c>
      <c r="AE117" s="173" t="n">
        <v>0</v>
      </c>
      <c r="AF117" s="159" t="n">
        <v>0</v>
      </c>
    </row>
    <row r="118" customFormat="false" ht="12.85" hidden="false" customHeight="false" outlineLevel="0" collapsed="false">
      <c r="A118" s="0" t="n">
        <v>2</v>
      </c>
      <c r="B118" s="0" t="n">
        <v>19</v>
      </c>
      <c r="C118" s="152" t="n">
        <v>219</v>
      </c>
      <c r="D118" s="0" t="s">
        <v>534</v>
      </c>
      <c r="E118" s="153" t="n">
        <v>1</v>
      </c>
      <c r="F118" s="170" t="n">
        <v>74</v>
      </c>
      <c r="G118" s="171" t="n">
        <v>888</v>
      </c>
      <c r="H118" s="172" t="n">
        <v>74</v>
      </c>
      <c r="I118" s="173" t="n">
        <v>74</v>
      </c>
      <c r="J118" s="174" t="n">
        <v>74</v>
      </c>
      <c r="K118" s="173" t="n">
        <v>1915</v>
      </c>
      <c r="L118" s="159" t="n">
        <v>1988</v>
      </c>
      <c r="M118" s="159" t="n">
        <v>2003</v>
      </c>
      <c r="N118" s="175" t="n">
        <v>15</v>
      </c>
      <c r="O118" s="153" t="n">
        <v>1</v>
      </c>
      <c r="P118" s="159" t="n">
        <v>100</v>
      </c>
      <c r="Q118" s="170" t="n">
        <v>70</v>
      </c>
      <c r="R118" s="171" t="n">
        <v>840</v>
      </c>
      <c r="S118" s="172" t="n">
        <v>70</v>
      </c>
      <c r="T118" s="173" t="n">
        <v>70</v>
      </c>
      <c r="U118" s="174" t="n">
        <v>70</v>
      </c>
      <c r="V118" s="173" t="n">
        <v>1915</v>
      </c>
      <c r="W118" s="159" t="n">
        <v>1984</v>
      </c>
      <c r="X118" s="153" t="n">
        <v>1</v>
      </c>
      <c r="Y118" s="159" t="n">
        <v>100</v>
      </c>
      <c r="Z118" s="170" t="n">
        <v>53</v>
      </c>
      <c r="AA118" s="171" t="n">
        <v>636</v>
      </c>
      <c r="AB118" s="172" t="n">
        <v>53</v>
      </c>
      <c r="AC118" s="173" t="n">
        <v>53</v>
      </c>
      <c r="AD118" s="174" t="n">
        <v>53</v>
      </c>
      <c r="AE118" s="173" t="n">
        <v>1936</v>
      </c>
      <c r="AF118" s="159" t="n">
        <v>1988</v>
      </c>
    </row>
    <row r="119" customFormat="false" ht="12.85" hidden="false" customHeight="false" outlineLevel="0" collapsed="false">
      <c r="A119" s="0" t="n">
        <v>2</v>
      </c>
      <c r="B119" s="0" t="n">
        <v>20</v>
      </c>
      <c r="C119" s="152" t="n">
        <v>220</v>
      </c>
      <c r="D119" s="0" t="s">
        <v>535</v>
      </c>
      <c r="E119" s="153" t="n">
        <v>0</v>
      </c>
      <c r="F119" s="170" t="n">
        <v>0</v>
      </c>
      <c r="G119" s="171" t="n">
        <v>0</v>
      </c>
      <c r="H119" s="172" t="n">
        <v>0</v>
      </c>
      <c r="I119" s="173" t="n">
        <v>0</v>
      </c>
      <c r="J119" s="174" t="n">
        <v>0</v>
      </c>
      <c r="K119" s="173" t="n">
        <v>0</v>
      </c>
      <c r="L119" s="159" t="n">
        <v>0</v>
      </c>
      <c r="M119" s="159" t="n">
        <v>0</v>
      </c>
      <c r="N119" s="175" t="n">
        <v>0</v>
      </c>
      <c r="O119" s="153" t="n">
        <v>0</v>
      </c>
      <c r="P119" s="159" t="n">
        <v>0</v>
      </c>
      <c r="Q119" s="170" t="n">
        <v>0</v>
      </c>
      <c r="R119" s="171" t="n">
        <v>0</v>
      </c>
      <c r="S119" s="172" t="n">
        <v>0</v>
      </c>
      <c r="T119" s="173" t="n">
        <v>0</v>
      </c>
      <c r="U119" s="174" t="n">
        <v>0</v>
      </c>
      <c r="V119" s="173" t="n">
        <v>0</v>
      </c>
      <c r="W119" s="159" t="n">
        <v>0</v>
      </c>
      <c r="X119" s="153" t="n">
        <v>0</v>
      </c>
      <c r="Y119" s="159" t="n">
        <v>0</v>
      </c>
      <c r="Z119" s="170" t="n">
        <v>0</v>
      </c>
      <c r="AA119" s="171" t="n">
        <v>0</v>
      </c>
      <c r="AB119" s="172" t="n">
        <v>0</v>
      </c>
      <c r="AC119" s="173" t="n">
        <v>0</v>
      </c>
      <c r="AD119" s="174" t="n">
        <v>0</v>
      </c>
      <c r="AE119" s="173" t="n">
        <v>0</v>
      </c>
      <c r="AF119" s="159" t="n">
        <v>0</v>
      </c>
    </row>
    <row r="120" customFormat="false" ht="12.85" hidden="false" customHeight="false" outlineLevel="0" collapsed="false">
      <c r="A120" s="0" t="n">
        <v>2</v>
      </c>
      <c r="B120" s="0" t="n">
        <v>21</v>
      </c>
      <c r="C120" s="152" t="n">
        <v>221</v>
      </c>
      <c r="D120" s="0" t="s">
        <v>536</v>
      </c>
      <c r="E120" s="153" t="n">
        <v>0</v>
      </c>
      <c r="F120" s="170" t="n">
        <v>0</v>
      </c>
      <c r="G120" s="171" t="n">
        <v>0</v>
      </c>
      <c r="H120" s="172" t="n">
        <v>0</v>
      </c>
      <c r="I120" s="173" t="n">
        <v>0</v>
      </c>
      <c r="J120" s="174" t="n">
        <v>0</v>
      </c>
      <c r="K120" s="173" t="n">
        <v>0</v>
      </c>
      <c r="L120" s="159" t="n">
        <v>0</v>
      </c>
      <c r="M120" s="159" t="n">
        <v>0</v>
      </c>
      <c r="N120" s="175" t="n">
        <v>0</v>
      </c>
      <c r="O120" s="153" t="n">
        <v>0</v>
      </c>
      <c r="P120" s="159" t="n">
        <v>0</v>
      </c>
      <c r="Q120" s="170" t="n">
        <v>0</v>
      </c>
      <c r="R120" s="171" t="n">
        <v>0</v>
      </c>
      <c r="S120" s="172" t="n">
        <v>0</v>
      </c>
      <c r="T120" s="173" t="n">
        <v>0</v>
      </c>
      <c r="U120" s="174" t="n">
        <v>0</v>
      </c>
      <c r="V120" s="173" t="n">
        <v>0</v>
      </c>
      <c r="W120" s="159" t="n">
        <v>0</v>
      </c>
      <c r="X120" s="153" t="n">
        <v>0</v>
      </c>
      <c r="Y120" s="159" t="n">
        <v>0</v>
      </c>
      <c r="Z120" s="170" t="n">
        <v>0</v>
      </c>
      <c r="AA120" s="171" t="n">
        <v>0</v>
      </c>
      <c r="AB120" s="172" t="n">
        <v>0</v>
      </c>
      <c r="AC120" s="173" t="n">
        <v>0</v>
      </c>
      <c r="AD120" s="174" t="n">
        <v>0</v>
      </c>
      <c r="AE120" s="173" t="n">
        <v>0</v>
      </c>
      <c r="AF120" s="159" t="n">
        <v>0</v>
      </c>
    </row>
    <row r="121" customFormat="false" ht="12.85" hidden="false" customHeight="false" outlineLevel="0" collapsed="false">
      <c r="A121" s="0" t="n">
        <v>2</v>
      </c>
      <c r="B121" s="0" t="n">
        <v>22</v>
      </c>
      <c r="C121" s="152" t="n">
        <v>222</v>
      </c>
      <c r="D121" s="0" t="s">
        <v>537</v>
      </c>
      <c r="E121" s="153" t="n">
        <v>0</v>
      </c>
      <c r="F121" s="170" t="n">
        <v>0</v>
      </c>
      <c r="G121" s="171" t="n">
        <v>0</v>
      </c>
      <c r="H121" s="172" t="n">
        <v>0</v>
      </c>
      <c r="I121" s="173" t="n">
        <v>0</v>
      </c>
      <c r="J121" s="174" t="n">
        <v>0</v>
      </c>
      <c r="K121" s="173" t="n">
        <v>0</v>
      </c>
      <c r="L121" s="159" t="n">
        <v>0</v>
      </c>
      <c r="M121" s="159" t="n">
        <v>0</v>
      </c>
      <c r="N121" s="175" t="n">
        <v>0</v>
      </c>
      <c r="O121" s="153" t="n">
        <v>0</v>
      </c>
      <c r="P121" s="159" t="n">
        <v>0</v>
      </c>
      <c r="Q121" s="170" t="n">
        <v>0</v>
      </c>
      <c r="R121" s="171" t="n">
        <v>0</v>
      </c>
      <c r="S121" s="172" t="n">
        <v>0</v>
      </c>
      <c r="T121" s="173" t="n">
        <v>0</v>
      </c>
      <c r="U121" s="174" t="n">
        <v>0</v>
      </c>
      <c r="V121" s="173" t="n">
        <v>0</v>
      </c>
      <c r="W121" s="159" t="n">
        <v>0</v>
      </c>
      <c r="X121" s="153" t="n">
        <v>0</v>
      </c>
      <c r="Y121" s="159" t="n">
        <v>0</v>
      </c>
      <c r="Z121" s="170" t="n">
        <v>0</v>
      </c>
      <c r="AA121" s="171" t="n">
        <v>0</v>
      </c>
      <c r="AB121" s="172" t="n">
        <v>0</v>
      </c>
      <c r="AC121" s="173" t="n">
        <v>0</v>
      </c>
      <c r="AD121" s="174" t="n">
        <v>0</v>
      </c>
      <c r="AE121" s="173" t="n">
        <v>0</v>
      </c>
      <c r="AF121" s="159" t="n">
        <v>0</v>
      </c>
    </row>
    <row r="122" customFormat="false" ht="12.85" hidden="false" customHeight="false" outlineLevel="0" collapsed="false">
      <c r="A122" s="0" t="n">
        <v>2</v>
      </c>
      <c r="B122" s="0" t="n">
        <v>23</v>
      </c>
      <c r="C122" s="152" t="n">
        <v>223</v>
      </c>
      <c r="D122" s="0" t="s">
        <v>538</v>
      </c>
      <c r="E122" s="153" t="n">
        <v>2</v>
      </c>
      <c r="F122" s="170" t="n">
        <v>96</v>
      </c>
      <c r="G122" s="171" t="n">
        <v>1152</v>
      </c>
      <c r="H122" s="172" t="n">
        <v>48</v>
      </c>
      <c r="I122" s="173" t="n">
        <v>4</v>
      </c>
      <c r="J122" s="174" t="n">
        <v>92</v>
      </c>
      <c r="K122" s="173" t="n">
        <v>1976</v>
      </c>
      <c r="L122" s="159" t="n">
        <v>1985</v>
      </c>
      <c r="M122" s="159" t="n">
        <v>2004</v>
      </c>
      <c r="N122" s="175" t="n">
        <v>19</v>
      </c>
      <c r="O122" s="153" t="n">
        <v>2</v>
      </c>
      <c r="P122" s="159" t="n">
        <v>100</v>
      </c>
      <c r="Q122" s="170" t="n">
        <v>96</v>
      </c>
      <c r="R122" s="171" t="n">
        <v>1152</v>
      </c>
      <c r="S122" s="172" t="n">
        <v>48</v>
      </c>
      <c r="T122" s="173" t="n">
        <v>4</v>
      </c>
      <c r="U122" s="174" t="n">
        <v>92</v>
      </c>
      <c r="V122" s="173" t="n">
        <v>1894</v>
      </c>
      <c r="W122" s="159" t="n">
        <v>1985</v>
      </c>
      <c r="X122" s="153" t="n">
        <v>0</v>
      </c>
      <c r="Y122" s="159" t="n">
        <v>0</v>
      </c>
      <c r="Z122" s="170" t="n">
        <v>0</v>
      </c>
      <c r="AA122" s="171" t="n">
        <v>0</v>
      </c>
      <c r="AB122" s="172" t="n">
        <v>0</v>
      </c>
      <c r="AC122" s="173" t="n">
        <v>0</v>
      </c>
      <c r="AD122" s="174" t="n">
        <v>0</v>
      </c>
      <c r="AE122" s="173" t="n">
        <v>0</v>
      </c>
      <c r="AF122" s="159" t="n">
        <v>0</v>
      </c>
    </row>
    <row r="123" customFormat="false" ht="12.85" hidden="false" customHeight="false" outlineLevel="0" collapsed="false">
      <c r="A123" s="0" t="n">
        <v>2</v>
      </c>
      <c r="B123" s="0" t="n">
        <v>24</v>
      </c>
      <c r="C123" s="152" t="n">
        <v>224</v>
      </c>
      <c r="D123" s="0" t="s">
        <v>539</v>
      </c>
      <c r="E123" s="153" t="n">
        <v>0</v>
      </c>
      <c r="F123" s="170" t="n">
        <v>0</v>
      </c>
      <c r="G123" s="171" t="n">
        <v>0</v>
      </c>
      <c r="H123" s="172" t="n">
        <v>0</v>
      </c>
      <c r="I123" s="173" t="n">
        <v>0</v>
      </c>
      <c r="J123" s="174" t="n">
        <v>0</v>
      </c>
      <c r="K123" s="173" t="n">
        <v>0</v>
      </c>
      <c r="L123" s="159" t="n">
        <v>0</v>
      </c>
      <c r="M123" s="159" t="n">
        <v>0</v>
      </c>
      <c r="N123" s="175" t="n">
        <v>0</v>
      </c>
      <c r="O123" s="153" t="n">
        <v>0</v>
      </c>
      <c r="P123" s="159" t="n">
        <v>0</v>
      </c>
      <c r="Q123" s="170" t="n">
        <v>0</v>
      </c>
      <c r="R123" s="171" t="n">
        <v>0</v>
      </c>
      <c r="S123" s="172" t="n">
        <v>0</v>
      </c>
      <c r="T123" s="173" t="n">
        <v>0</v>
      </c>
      <c r="U123" s="174" t="n">
        <v>0</v>
      </c>
      <c r="V123" s="173" t="n">
        <v>0</v>
      </c>
      <c r="W123" s="159" t="n">
        <v>0</v>
      </c>
      <c r="X123" s="153" t="n">
        <v>0</v>
      </c>
      <c r="Y123" s="159" t="n">
        <v>0</v>
      </c>
      <c r="Z123" s="170" t="n">
        <v>0</v>
      </c>
      <c r="AA123" s="171" t="n">
        <v>0</v>
      </c>
      <c r="AB123" s="172" t="n">
        <v>0</v>
      </c>
      <c r="AC123" s="173" t="n">
        <v>0</v>
      </c>
      <c r="AD123" s="174" t="n">
        <v>0</v>
      </c>
      <c r="AE123" s="173" t="n">
        <v>0</v>
      </c>
      <c r="AF123" s="159" t="n">
        <v>0</v>
      </c>
    </row>
    <row r="124" customFormat="false" ht="12.85" hidden="false" customHeight="false" outlineLevel="0" collapsed="false">
      <c r="A124" s="0" t="n">
        <v>2</v>
      </c>
      <c r="B124" s="0" t="n">
        <v>26</v>
      </c>
      <c r="C124" s="152" t="n">
        <v>226</v>
      </c>
      <c r="D124" s="0" t="s">
        <v>540</v>
      </c>
      <c r="E124" s="153" t="n">
        <v>0</v>
      </c>
      <c r="F124" s="170" t="n">
        <v>0</v>
      </c>
      <c r="G124" s="171" t="n">
        <v>0</v>
      </c>
      <c r="H124" s="172" t="n">
        <v>0</v>
      </c>
      <c r="I124" s="173" t="n">
        <v>0</v>
      </c>
      <c r="J124" s="174" t="n">
        <v>0</v>
      </c>
      <c r="K124" s="173" t="n">
        <v>0</v>
      </c>
      <c r="L124" s="159" t="n">
        <v>0</v>
      </c>
      <c r="M124" s="159" t="n">
        <v>0</v>
      </c>
      <c r="N124" s="175" t="n">
        <v>0</v>
      </c>
      <c r="O124" s="153" t="n">
        <v>0</v>
      </c>
      <c r="P124" s="159" t="n">
        <v>0</v>
      </c>
      <c r="Q124" s="170" t="n">
        <v>0</v>
      </c>
      <c r="R124" s="171" t="n">
        <v>0</v>
      </c>
      <c r="S124" s="172" t="n">
        <v>0</v>
      </c>
      <c r="T124" s="173" t="n">
        <v>0</v>
      </c>
      <c r="U124" s="174" t="n">
        <v>0</v>
      </c>
      <c r="V124" s="173" t="n">
        <v>0</v>
      </c>
      <c r="W124" s="159" t="n">
        <v>0</v>
      </c>
      <c r="X124" s="153" t="n">
        <v>0</v>
      </c>
      <c r="Y124" s="159" t="n">
        <v>0</v>
      </c>
      <c r="Z124" s="170" t="n">
        <v>0</v>
      </c>
      <c r="AA124" s="171" t="n">
        <v>0</v>
      </c>
      <c r="AB124" s="172" t="n">
        <v>0</v>
      </c>
      <c r="AC124" s="173" t="n">
        <v>0</v>
      </c>
      <c r="AD124" s="174" t="n">
        <v>0</v>
      </c>
      <c r="AE124" s="173" t="n">
        <v>0</v>
      </c>
      <c r="AF124" s="159" t="n">
        <v>0</v>
      </c>
    </row>
    <row r="125" customFormat="false" ht="12.85" hidden="false" customHeight="false" outlineLevel="0" collapsed="false">
      <c r="A125" s="0" t="n">
        <v>2</v>
      </c>
      <c r="B125" s="0" t="n">
        <v>27</v>
      </c>
      <c r="C125" s="152" t="n">
        <v>227</v>
      </c>
      <c r="D125" s="0" t="s">
        <v>541</v>
      </c>
      <c r="E125" s="153" t="n">
        <v>0</v>
      </c>
      <c r="F125" s="170" t="n">
        <v>0</v>
      </c>
      <c r="G125" s="171" t="n">
        <v>0</v>
      </c>
      <c r="H125" s="172" t="n">
        <v>0</v>
      </c>
      <c r="I125" s="173" t="n">
        <v>0</v>
      </c>
      <c r="J125" s="174" t="n">
        <v>0</v>
      </c>
      <c r="K125" s="173" t="n">
        <v>0</v>
      </c>
      <c r="L125" s="159" t="n">
        <v>0</v>
      </c>
      <c r="M125" s="159" t="n">
        <v>0</v>
      </c>
      <c r="N125" s="175" t="n">
        <v>0</v>
      </c>
      <c r="O125" s="153" t="n">
        <v>0</v>
      </c>
      <c r="P125" s="159" t="n">
        <v>0</v>
      </c>
      <c r="Q125" s="170" t="n">
        <v>0</v>
      </c>
      <c r="R125" s="171" t="n">
        <v>0</v>
      </c>
      <c r="S125" s="172" t="n">
        <v>0</v>
      </c>
      <c r="T125" s="173" t="n">
        <v>0</v>
      </c>
      <c r="U125" s="174" t="n">
        <v>0</v>
      </c>
      <c r="V125" s="173" t="n">
        <v>0</v>
      </c>
      <c r="W125" s="159" t="n">
        <v>0</v>
      </c>
      <c r="X125" s="153" t="n">
        <v>0</v>
      </c>
      <c r="Y125" s="159" t="n">
        <v>0</v>
      </c>
      <c r="Z125" s="170" t="n">
        <v>0</v>
      </c>
      <c r="AA125" s="171" t="n">
        <v>0</v>
      </c>
      <c r="AB125" s="172" t="n">
        <v>0</v>
      </c>
      <c r="AC125" s="173" t="n">
        <v>0</v>
      </c>
      <c r="AD125" s="174" t="n">
        <v>0</v>
      </c>
      <c r="AE125" s="173" t="n">
        <v>0</v>
      </c>
      <c r="AF125" s="159" t="n">
        <v>0</v>
      </c>
    </row>
    <row r="126" customFormat="false" ht="12.85" hidden="false" customHeight="false" outlineLevel="0" collapsed="false">
      <c r="A126" s="0" t="n">
        <v>2</v>
      </c>
      <c r="B126" s="0" t="n">
        <v>28</v>
      </c>
      <c r="C126" s="152" t="n">
        <v>228</v>
      </c>
      <c r="D126" s="0" t="s">
        <v>542</v>
      </c>
      <c r="E126" s="153" t="n">
        <v>0</v>
      </c>
      <c r="F126" s="170" t="n">
        <v>0</v>
      </c>
      <c r="G126" s="171" t="n">
        <v>0</v>
      </c>
      <c r="H126" s="172" t="n">
        <v>0</v>
      </c>
      <c r="I126" s="173" t="n">
        <v>0</v>
      </c>
      <c r="J126" s="174" t="n">
        <v>0</v>
      </c>
      <c r="K126" s="173" t="n">
        <v>0</v>
      </c>
      <c r="L126" s="159" t="n">
        <v>0</v>
      </c>
      <c r="M126" s="159" t="n">
        <v>0</v>
      </c>
      <c r="N126" s="175" t="n">
        <v>0</v>
      </c>
      <c r="O126" s="153" t="n">
        <v>0</v>
      </c>
      <c r="P126" s="159" t="n">
        <v>0</v>
      </c>
      <c r="Q126" s="170" t="n">
        <v>0</v>
      </c>
      <c r="R126" s="171" t="n">
        <v>0</v>
      </c>
      <c r="S126" s="172" t="n">
        <v>0</v>
      </c>
      <c r="T126" s="173" t="n">
        <v>0</v>
      </c>
      <c r="U126" s="174" t="n">
        <v>0</v>
      </c>
      <c r="V126" s="173" t="n">
        <v>0</v>
      </c>
      <c r="W126" s="159" t="n">
        <v>0</v>
      </c>
      <c r="X126" s="153" t="n">
        <v>0</v>
      </c>
      <c r="Y126" s="159" t="n">
        <v>0</v>
      </c>
      <c r="Z126" s="170" t="n">
        <v>0</v>
      </c>
      <c r="AA126" s="171" t="n">
        <v>0</v>
      </c>
      <c r="AB126" s="172" t="n">
        <v>0</v>
      </c>
      <c r="AC126" s="173" t="n">
        <v>0</v>
      </c>
      <c r="AD126" s="174" t="n">
        <v>0</v>
      </c>
      <c r="AE126" s="173" t="n">
        <v>0</v>
      </c>
      <c r="AF126" s="159" t="n">
        <v>0</v>
      </c>
    </row>
    <row r="127" customFormat="false" ht="12.85" hidden="false" customHeight="false" outlineLevel="0" collapsed="false">
      <c r="A127" s="0" t="n">
        <v>2</v>
      </c>
      <c r="B127" s="0" t="n">
        <v>29</v>
      </c>
      <c r="C127" s="152" t="n">
        <v>229</v>
      </c>
      <c r="D127" s="0" t="s">
        <v>543</v>
      </c>
      <c r="E127" s="153" t="n">
        <v>0</v>
      </c>
      <c r="F127" s="170" t="n">
        <v>0</v>
      </c>
      <c r="G127" s="171" t="n">
        <v>0</v>
      </c>
      <c r="H127" s="172" t="n">
        <v>0</v>
      </c>
      <c r="I127" s="173" t="n">
        <v>0</v>
      </c>
      <c r="J127" s="174" t="n">
        <v>0</v>
      </c>
      <c r="K127" s="173" t="n">
        <v>0</v>
      </c>
      <c r="L127" s="159" t="n">
        <v>0</v>
      </c>
      <c r="M127" s="159" t="n">
        <v>0</v>
      </c>
      <c r="N127" s="175" t="n">
        <v>0</v>
      </c>
      <c r="O127" s="153" t="n">
        <v>0</v>
      </c>
      <c r="P127" s="159" t="n">
        <v>0</v>
      </c>
      <c r="Q127" s="170" t="n">
        <v>0</v>
      </c>
      <c r="R127" s="171" t="n">
        <v>0</v>
      </c>
      <c r="S127" s="172" t="n">
        <v>0</v>
      </c>
      <c r="T127" s="173" t="n">
        <v>0</v>
      </c>
      <c r="U127" s="174" t="n">
        <v>0</v>
      </c>
      <c r="V127" s="173" t="n">
        <v>0</v>
      </c>
      <c r="W127" s="159" t="n">
        <v>0</v>
      </c>
      <c r="X127" s="153" t="n">
        <v>0</v>
      </c>
      <c r="Y127" s="159" t="n">
        <v>0</v>
      </c>
      <c r="Z127" s="170" t="n">
        <v>0</v>
      </c>
      <c r="AA127" s="171" t="n">
        <v>0</v>
      </c>
      <c r="AB127" s="172" t="n">
        <v>0</v>
      </c>
      <c r="AC127" s="173" t="n">
        <v>0</v>
      </c>
      <c r="AD127" s="174" t="n">
        <v>0</v>
      </c>
      <c r="AE127" s="173" t="n">
        <v>0</v>
      </c>
      <c r="AF127" s="159" t="n">
        <v>0</v>
      </c>
    </row>
    <row r="128" customFormat="false" ht="12.85" hidden="false" customHeight="false" outlineLevel="0" collapsed="false">
      <c r="A128" s="0" t="n">
        <v>2</v>
      </c>
      <c r="B128" s="0" t="n">
        <v>30</v>
      </c>
      <c r="C128" s="152" t="n">
        <v>230</v>
      </c>
      <c r="D128" s="0" t="s">
        <v>544</v>
      </c>
      <c r="E128" s="153" t="n">
        <v>0</v>
      </c>
      <c r="F128" s="170" t="n">
        <v>0</v>
      </c>
      <c r="G128" s="171" t="n">
        <v>0</v>
      </c>
      <c r="H128" s="172" t="n">
        <v>0</v>
      </c>
      <c r="I128" s="173" t="n">
        <v>0</v>
      </c>
      <c r="J128" s="174" t="n">
        <v>0</v>
      </c>
      <c r="K128" s="173" t="n">
        <v>0</v>
      </c>
      <c r="L128" s="159" t="n">
        <v>0</v>
      </c>
      <c r="M128" s="159" t="n">
        <v>0</v>
      </c>
      <c r="N128" s="175" t="n">
        <v>0</v>
      </c>
      <c r="O128" s="153" t="n">
        <v>0</v>
      </c>
      <c r="P128" s="159" t="n">
        <v>0</v>
      </c>
      <c r="Q128" s="170" t="n">
        <v>0</v>
      </c>
      <c r="R128" s="171" t="n">
        <v>0</v>
      </c>
      <c r="S128" s="172" t="n">
        <v>0</v>
      </c>
      <c r="T128" s="173" t="n">
        <v>0</v>
      </c>
      <c r="U128" s="174" t="n">
        <v>0</v>
      </c>
      <c r="V128" s="173" t="n">
        <v>0</v>
      </c>
      <c r="W128" s="159" t="n">
        <v>0</v>
      </c>
      <c r="X128" s="153" t="n">
        <v>0</v>
      </c>
      <c r="Y128" s="159" t="n">
        <v>0</v>
      </c>
      <c r="Z128" s="170" t="n">
        <v>0</v>
      </c>
      <c r="AA128" s="171" t="n">
        <v>0</v>
      </c>
      <c r="AB128" s="172" t="n">
        <v>0</v>
      </c>
      <c r="AC128" s="173" t="n">
        <v>0</v>
      </c>
      <c r="AD128" s="174" t="n">
        <v>0</v>
      </c>
      <c r="AE128" s="173" t="n">
        <v>0</v>
      </c>
      <c r="AF128" s="159" t="n">
        <v>0</v>
      </c>
    </row>
    <row r="129" customFormat="false" ht="12.85" hidden="false" customHeight="false" outlineLevel="0" collapsed="false">
      <c r="A129" s="0" t="n">
        <v>2</v>
      </c>
      <c r="B129" s="0" t="n">
        <v>31</v>
      </c>
      <c r="C129" s="152" t="n">
        <v>231</v>
      </c>
      <c r="D129" s="0" t="s">
        <v>545</v>
      </c>
      <c r="E129" s="153" t="n">
        <v>0</v>
      </c>
      <c r="F129" s="170" t="n">
        <v>0</v>
      </c>
      <c r="G129" s="171" t="n">
        <v>0</v>
      </c>
      <c r="H129" s="172" t="n">
        <v>0</v>
      </c>
      <c r="I129" s="173" t="n">
        <v>0</v>
      </c>
      <c r="J129" s="174" t="n">
        <v>0</v>
      </c>
      <c r="K129" s="173" t="n">
        <v>0</v>
      </c>
      <c r="L129" s="159" t="n">
        <v>0</v>
      </c>
      <c r="M129" s="159" t="n">
        <v>0</v>
      </c>
      <c r="N129" s="175" t="n">
        <v>0</v>
      </c>
      <c r="O129" s="153" t="n">
        <v>0</v>
      </c>
      <c r="P129" s="159" t="n">
        <v>0</v>
      </c>
      <c r="Q129" s="170" t="n">
        <v>0</v>
      </c>
      <c r="R129" s="171" t="n">
        <v>0</v>
      </c>
      <c r="S129" s="172" t="n">
        <v>0</v>
      </c>
      <c r="T129" s="173" t="n">
        <v>0</v>
      </c>
      <c r="U129" s="174" t="n">
        <v>0</v>
      </c>
      <c r="V129" s="173" t="n">
        <v>0</v>
      </c>
      <c r="W129" s="159" t="n">
        <v>0</v>
      </c>
      <c r="X129" s="153" t="n">
        <v>0</v>
      </c>
      <c r="Y129" s="159" t="n">
        <v>0</v>
      </c>
      <c r="Z129" s="170" t="n">
        <v>0</v>
      </c>
      <c r="AA129" s="171" t="n">
        <v>0</v>
      </c>
      <c r="AB129" s="172" t="n">
        <v>0</v>
      </c>
      <c r="AC129" s="173" t="n">
        <v>0</v>
      </c>
      <c r="AD129" s="174" t="n">
        <v>0</v>
      </c>
      <c r="AE129" s="173" t="n">
        <v>0</v>
      </c>
      <c r="AF129" s="159" t="n">
        <v>0</v>
      </c>
    </row>
    <row r="130" customFormat="false" ht="12.85" hidden="false" customHeight="false" outlineLevel="0" collapsed="false">
      <c r="A130" s="0" t="n">
        <v>2</v>
      </c>
      <c r="B130" s="0" t="n">
        <v>32</v>
      </c>
      <c r="C130" s="152" t="n">
        <v>232</v>
      </c>
      <c r="D130" s="0" t="s">
        <v>546</v>
      </c>
      <c r="E130" s="153" t="n">
        <v>0</v>
      </c>
      <c r="F130" s="170" t="n">
        <v>0</v>
      </c>
      <c r="G130" s="171" t="n">
        <v>0</v>
      </c>
      <c r="H130" s="172" t="n">
        <v>0</v>
      </c>
      <c r="I130" s="173" t="n">
        <v>0</v>
      </c>
      <c r="J130" s="174" t="n">
        <v>0</v>
      </c>
      <c r="K130" s="173" t="n">
        <v>0</v>
      </c>
      <c r="L130" s="159" t="n">
        <v>0</v>
      </c>
      <c r="M130" s="159" t="n">
        <v>0</v>
      </c>
      <c r="N130" s="175" t="n">
        <v>0</v>
      </c>
      <c r="O130" s="153" t="n">
        <v>0</v>
      </c>
      <c r="P130" s="159" t="n">
        <v>0</v>
      </c>
      <c r="Q130" s="170" t="n">
        <v>0</v>
      </c>
      <c r="R130" s="171" t="n">
        <v>0</v>
      </c>
      <c r="S130" s="172" t="n">
        <v>0</v>
      </c>
      <c r="T130" s="173" t="n">
        <v>0</v>
      </c>
      <c r="U130" s="174" t="n">
        <v>0</v>
      </c>
      <c r="V130" s="173" t="n">
        <v>0</v>
      </c>
      <c r="W130" s="159" t="n">
        <v>0</v>
      </c>
      <c r="X130" s="153" t="n">
        <v>0</v>
      </c>
      <c r="Y130" s="159" t="n">
        <v>0</v>
      </c>
      <c r="Z130" s="170" t="n">
        <v>0</v>
      </c>
      <c r="AA130" s="171" t="n">
        <v>0</v>
      </c>
      <c r="AB130" s="172" t="n">
        <v>0</v>
      </c>
      <c r="AC130" s="173" t="n">
        <v>0</v>
      </c>
      <c r="AD130" s="174" t="n">
        <v>0</v>
      </c>
      <c r="AE130" s="173" t="n">
        <v>0</v>
      </c>
      <c r="AF130" s="159" t="n">
        <v>0</v>
      </c>
    </row>
    <row r="131" customFormat="false" ht="12.85" hidden="false" customHeight="false" outlineLevel="0" collapsed="false">
      <c r="A131" s="0" t="n">
        <v>2</v>
      </c>
      <c r="B131" s="0" t="n">
        <v>33</v>
      </c>
      <c r="C131" s="152" t="n">
        <v>233</v>
      </c>
      <c r="D131" s="0" t="s">
        <v>547</v>
      </c>
      <c r="E131" s="153" t="n">
        <v>0</v>
      </c>
      <c r="F131" s="170" t="n">
        <v>0</v>
      </c>
      <c r="G131" s="171" t="n">
        <v>0</v>
      </c>
      <c r="H131" s="172" t="n">
        <v>0</v>
      </c>
      <c r="I131" s="173" t="n">
        <v>0</v>
      </c>
      <c r="J131" s="174" t="n">
        <v>0</v>
      </c>
      <c r="K131" s="173" t="n">
        <v>0</v>
      </c>
      <c r="L131" s="159" t="n">
        <v>0</v>
      </c>
      <c r="M131" s="159" t="n">
        <v>0</v>
      </c>
      <c r="N131" s="175" t="n">
        <v>0</v>
      </c>
      <c r="O131" s="153" t="n">
        <v>0</v>
      </c>
      <c r="P131" s="159" t="n">
        <v>0</v>
      </c>
      <c r="Q131" s="170" t="n">
        <v>0</v>
      </c>
      <c r="R131" s="171" t="n">
        <v>0</v>
      </c>
      <c r="S131" s="172" t="n">
        <v>0</v>
      </c>
      <c r="T131" s="173" t="n">
        <v>0</v>
      </c>
      <c r="U131" s="174" t="n">
        <v>0</v>
      </c>
      <c r="V131" s="173" t="n">
        <v>0</v>
      </c>
      <c r="W131" s="159" t="n">
        <v>0</v>
      </c>
      <c r="X131" s="153" t="n">
        <v>0</v>
      </c>
      <c r="Y131" s="159" t="n">
        <v>0</v>
      </c>
      <c r="Z131" s="170" t="n">
        <v>0</v>
      </c>
      <c r="AA131" s="171" t="n">
        <v>0</v>
      </c>
      <c r="AB131" s="172" t="n">
        <v>0</v>
      </c>
      <c r="AC131" s="173" t="n">
        <v>0</v>
      </c>
      <c r="AD131" s="174" t="n">
        <v>0</v>
      </c>
      <c r="AE131" s="173" t="n">
        <v>0</v>
      </c>
      <c r="AF131" s="159" t="n">
        <v>0</v>
      </c>
    </row>
    <row r="132" customFormat="false" ht="12.85" hidden="false" customHeight="false" outlineLevel="0" collapsed="false">
      <c r="A132" s="0" t="n">
        <v>2</v>
      </c>
      <c r="B132" s="0" t="n">
        <v>34</v>
      </c>
      <c r="C132" s="152" t="n">
        <v>234</v>
      </c>
      <c r="D132" s="0" t="s">
        <v>548</v>
      </c>
      <c r="E132" s="153" t="n">
        <v>0</v>
      </c>
      <c r="F132" s="170" t="n">
        <v>0</v>
      </c>
      <c r="G132" s="171" t="n">
        <v>0</v>
      </c>
      <c r="H132" s="172" t="n">
        <v>0</v>
      </c>
      <c r="I132" s="173" t="n">
        <v>0</v>
      </c>
      <c r="J132" s="174" t="n">
        <v>0</v>
      </c>
      <c r="K132" s="173" t="n">
        <v>0</v>
      </c>
      <c r="L132" s="159" t="n">
        <v>0</v>
      </c>
      <c r="M132" s="159" t="n">
        <v>0</v>
      </c>
      <c r="N132" s="175" t="n">
        <v>0</v>
      </c>
      <c r="O132" s="153" t="n">
        <v>0</v>
      </c>
      <c r="P132" s="159" t="n">
        <v>0</v>
      </c>
      <c r="Q132" s="170" t="n">
        <v>0</v>
      </c>
      <c r="R132" s="171" t="n">
        <v>0</v>
      </c>
      <c r="S132" s="172" t="n">
        <v>0</v>
      </c>
      <c r="T132" s="173" t="n">
        <v>0</v>
      </c>
      <c r="U132" s="174" t="n">
        <v>0</v>
      </c>
      <c r="V132" s="173" t="n">
        <v>0</v>
      </c>
      <c r="W132" s="159" t="n">
        <v>0</v>
      </c>
      <c r="X132" s="153" t="n">
        <v>0</v>
      </c>
      <c r="Y132" s="159" t="n">
        <v>0</v>
      </c>
      <c r="Z132" s="170" t="n">
        <v>0</v>
      </c>
      <c r="AA132" s="171" t="n">
        <v>0</v>
      </c>
      <c r="AB132" s="172" t="n">
        <v>0</v>
      </c>
      <c r="AC132" s="173" t="n">
        <v>0</v>
      </c>
      <c r="AD132" s="174" t="n">
        <v>0</v>
      </c>
      <c r="AE132" s="173" t="n">
        <v>0</v>
      </c>
      <c r="AF132" s="159" t="n">
        <v>0</v>
      </c>
    </row>
    <row r="133" customFormat="false" ht="12.85" hidden="false" customHeight="false" outlineLevel="0" collapsed="false">
      <c r="A133" s="0" t="n">
        <v>2</v>
      </c>
      <c r="B133" s="0" t="n">
        <v>35</v>
      </c>
      <c r="C133" s="152" t="n">
        <v>235</v>
      </c>
      <c r="D133" s="0" t="s">
        <v>549</v>
      </c>
      <c r="E133" s="153" t="n">
        <v>1</v>
      </c>
      <c r="F133" s="170" t="n">
        <v>44</v>
      </c>
      <c r="G133" s="171" t="n">
        <v>528</v>
      </c>
      <c r="H133" s="172" t="n">
        <v>44</v>
      </c>
      <c r="I133" s="173" t="n">
        <v>44</v>
      </c>
      <c r="J133" s="174" t="n">
        <v>44</v>
      </c>
      <c r="K133" s="173" t="n">
        <v>1936</v>
      </c>
      <c r="L133" s="159" t="n">
        <v>1979</v>
      </c>
      <c r="M133" s="159" t="n">
        <v>2004</v>
      </c>
      <c r="N133" s="175" t="n">
        <v>25</v>
      </c>
      <c r="O133" s="153" t="n">
        <v>1</v>
      </c>
      <c r="P133" s="159" t="n">
        <v>100</v>
      </c>
      <c r="Q133" s="170" t="n">
        <v>44</v>
      </c>
      <c r="R133" s="171" t="n">
        <v>528</v>
      </c>
      <c r="S133" s="172" t="n">
        <v>44</v>
      </c>
      <c r="T133" s="173" t="n">
        <v>44</v>
      </c>
      <c r="U133" s="174" t="n">
        <v>44</v>
      </c>
      <c r="V133" s="173" t="n">
        <v>1936</v>
      </c>
      <c r="W133" s="159" t="n">
        <v>1979</v>
      </c>
      <c r="X133" s="153" t="n">
        <v>0</v>
      </c>
      <c r="Y133" s="159" t="n">
        <v>0</v>
      </c>
      <c r="Z133" s="170" t="n">
        <v>0</v>
      </c>
      <c r="AA133" s="171" t="n">
        <v>0</v>
      </c>
      <c r="AB133" s="172" t="n">
        <v>0</v>
      </c>
      <c r="AC133" s="173" t="n">
        <v>0</v>
      </c>
      <c r="AD133" s="174" t="n">
        <v>0</v>
      </c>
      <c r="AE133" s="173" t="n">
        <v>0</v>
      </c>
      <c r="AF133" s="159" t="n">
        <v>0</v>
      </c>
    </row>
    <row r="134" customFormat="false" ht="12.85" hidden="false" customHeight="false" outlineLevel="0" collapsed="false">
      <c r="A134" s="0" t="n">
        <v>2</v>
      </c>
      <c r="B134" s="0" t="n">
        <v>36</v>
      </c>
      <c r="C134" s="152" t="n">
        <v>236</v>
      </c>
      <c r="D134" s="0" t="s">
        <v>550</v>
      </c>
      <c r="E134" s="153" t="n">
        <v>0</v>
      </c>
      <c r="F134" s="170" t="n">
        <v>0</v>
      </c>
      <c r="G134" s="171" t="n">
        <v>0</v>
      </c>
      <c r="H134" s="172" t="n">
        <v>0</v>
      </c>
      <c r="I134" s="173" t="n">
        <v>0</v>
      </c>
      <c r="J134" s="174" t="n">
        <v>0</v>
      </c>
      <c r="K134" s="173" t="n">
        <v>0</v>
      </c>
      <c r="L134" s="159" t="n">
        <v>0</v>
      </c>
      <c r="M134" s="159" t="n">
        <v>0</v>
      </c>
      <c r="N134" s="175" t="n">
        <v>0</v>
      </c>
      <c r="O134" s="153" t="n">
        <v>0</v>
      </c>
      <c r="P134" s="159" t="n">
        <v>0</v>
      </c>
      <c r="Q134" s="170" t="n">
        <v>0</v>
      </c>
      <c r="R134" s="171" t="n">
        <v>0</v>
      </c>
      <c r="S134" s="172" t="n">
        <v>0</v>
      </c>
      <c r="T134" s="173" t="n">
        <v>0</v>
      </c>
      <c r="U134" s="174" t="n">
        <v>0</v>
      </c>
      <c r="V134" s="173" t="n">
        <v>0</v>
      </c>
      <c r="W134" s="159" t="n">
        <v>0</v>
      </c>
      <c r="X134" s="153" t="n">
        <v>0</v>
      </c>
      <c r="Y134" s="159" t="n">
        <v>0</v>
      </c>
      <c r="Z134" s="170" t="n">
        <v>0</v>
      </c>
      <c r="AA134" s="171" t="n">
        <v>0</v>
      </c>
      <c r="AB134" s="172" t="n">
        <v>0</v>
      </c>
      <c r="AC134" s="173" t="n">
        <v>0</v>
      </c>
      <c r="AD134" s="174" t="n">
        <v>0</v>
      </c>
      <c r="AE134" s="173" t="n">
        <v>0</v>
      </c>
      <c r="AF134" s="159" t="n">
        <v>0</v>
      </c>
    </row>
    <row r="135" customFormat="false" ht="12.85" hidden="false" customHeight="false" outlineLevel="0" collapsed="false">
      <c r="A135" s="0" t="n">
        <v>2</v>
      </c>
      <c r="B135" s="0" t="n">
        <v>37</v>
      </c>
      <c r="C135" s="152" t="n">
        <v>237</v>
      </c>
      <c r="D135" s="0" t="s">
        <v>551</v>
      </c>
      <c r="E135" s="153" t="n">
        <v>0</v>
      </c>
      <c r="F135" s="170" t="n">
        <v>0</v>
      </c>
      <c r="G135" s="171" t="n">
        <v>0</v>
      </c>
      <c r="H135" s="172" t="n">
        <v>0</v>
      </c>
      <c r="I135" s="173" t="n">
        <v>0</v>
      </c>
      <c r="J135" s="174" t="n">
        <v>0</v>
      </c>
      <c r="K135" s="173" t="n">
        <v>0</v>
      </c>
      <c r="L135" s="159" t="n">
        <v>0</v>
      </c>
      <c r="M135" s="159" t="n">
        <v>0</v>
      </c>
      <c r="N135" s="175" t="n">
        <v>0</v>
      </c>
      <c r="O135" s="153" t="n">
        <v>0</v>
      </c>
      <c r="P135" s="159" t="n">
        <v>0</v>
      </c>
      <c r="Q135" s="170" t="n">
        <v>0</v>
      </c>
      <c r="R135" s="171" t="n">
        <v>0</v>
      </c>
      <c r="S135" s="172" t="n">
        <v>0</v>
      </c>
      <c r="T135" s="173" t="n">
        <v>0</v>
      </c>
      <c r="U135" s="174" t="n">
        <v>0</v>
      </c>
      <c r="V135" s="173" t="n">
        <v>0</v>
      </c>
      <c r="W135" s="159" t="n">
        <v>0</v>
      </c>
      <c r="X135" s="153" t="n">
        <v>0</v>
      </c>
      <c r="Y135" s="159" t="n">
        <v>0</v>
      </c>
      <c r="Z135" s="170" t="n">
        <v>0</v>
      </c>
      <c r="AA135" s="171" t="n">
        <v>0</v>
      </c>
      <c r="AB135" s="172" t="n">
        <v>0</v>
      </c>
      <c r="AC135" s="173" t="n">
        <v>0</v>
      </c>
      <c r="AD135" s="174" t="n">
        <v>0</v>
      </c>
      <c r="AE135" s="173" t="n">
        <v>0</v>
      </c>
      <c r="AF135" s="159" t="n">
        <v>0</v>
      </c>
    </row>
    <row r="136" customFormat="false" ht="12.85" hidden="false" customHeight="false" outlineLevel="0" collapsed="false">
      <c r="A136" s="0" t="n">
        <v>2</v>
      </c>
      <c r="B136" s="0" t="n">
        <v>38</v>
      </c>
      <c r="C136" s="152" t="n">
        <v>238</v>
      </c>
      <c r="D136" s="0" t="s">
        <v>552</v>
      </c>
      <c r="E136" s="153" t="n">
        <v>0</v>
      </c>
      <c r="F136" s="170" t="n">
        <v>0</v>
      </c>
      <c r="G136" s="171" t="n">
        <v>0</v>
      </c>
      <c r="H136" s="172" t="n">
        <v>0</v>
      </c>
      <c r="I136" s="173" t="n">
        <v>0</v>
      </c>
      <c r="J136" s="174" t="n">
        <v>0</v>
      </c>
      <c r="K136" s="173" t="n">
        <v>0</v>
      </c>
      <c r="L136" s="159" t="n">
        <v>0</v>
      </c>
      <c r="M136" s="159" t="n">
        <v>0</v>
      </c>
      <c r="N136" s="175" t="n">
        <v>0</v>
      </c>
      <c r="O136" s="153" t="n">
        <v>0</v>
      </c>
      <c r="P136" s="159" t="n">
        <v>0</v>
      </c>
      <c r="Q136" s="170" t="n">
        <v>0</v>
      </c>
      <c r="R136" s="171" t="n">
        <v>0</v>
      </c>
      <c r="S136" s="172" t="n">
        <v>0</v>
      </c>
      <c r="T136" s="173" t="n">
        <v>0</v>
      </c>
      <c r="U136" s="174" t="n">
        <v>0</v>
      </c>
      <c r="V136" s="173" t="n">
        <v>0</v>
      </c>
      <c r="W136" s="159" t="n">
        <v>0</v>
      </c>
      <c r="X136" s="153" t="n">
        <v>0</v>
      </c>
      <c r="Y136" s="159" t="n">
        <v>0</v>
      </c>
      <c r="Z136" s="170" t="n">
        <v>0</v>
      </c>
      <c r="AA136" s="171" t="n">
        <v>0</v>
      </c>
      <c r="AB136" s="172" t="n">
        <v>0</v>
      </c>
      <c r="AC136" s="173" t="n">
        <v>0</v>
      </c>
      <c r="AD136" s="174" t="n">
        <v>0</v>
      </c>
      <c r="AE136" s="173" t="n">
        <v>0</v>
      </c>
      <c r="AF136" s="159" t="n">
        <v>0</v>
      </c>
    </row>
    <row r="137" customFormat="false" ht="12.85" hidden="false" customHeight="false" outlineLevel="0" collapsed="false">
      <c r="A137" s="0" t="n">
        <v>2</v>
      </c>
      <c r="B137" s="0" t="n">
        <v>39</v>
      </c>
      <c r="C137" s="152" t="n">
        <v>239</v>
      </c>
      <c r="D137" s="0" t="s">
        <v>553</v>
      </c>
      <c r="E137" s="153" t="n">
        <v>0</v>
      </c>
      <c r="F137" s="170" t="n">
        <v>0</v>
      </c>
      <c r="G137" s="171" t="n">
        <v>0</v>
      </c>
      <c r="H137" s="172" t="n">
        <v>0</v>
      </c>
      <c r="I137" s="173" t="n">
        <v>0</v>
      </c>
      <c r="J137" s="174" t="n">
        <v>0</v>
      </c>
      <c r="K137" s="173" t="n">
        <v>0</v>
      </c>
      <c r="L137" s="159" t="n">
        <v>0</v>
      </c>
      <c r="M137" s="159" t="n">
        <v>0</v>
      </c>
      <c r="N137" s="175" t="n">
        <v>0</v>
      </c>
      <c r="O137" s="153" t="n">
        <v>0</v>
      </c>
      <c r="P137" s="159" t="n">
        <v>0</v>
      </c>
      <c r="Q137" s="170" t="n">
        <v>0</v>
      </c>
      <c r="R137" s="171" t="n">
        <v>0</v>
      </c>
      <c r="S137" s="172" t="n">
        <v>0</v>
      </c>
      <c r="T137" s="173" t="n">
        <v>0</v>
      </c>
      <c r="U137" s="174" t="n">
        <v>0</v>
      </c>
      <c r="V137" s="173" t="n">
        <v>0</v>
      </c>
      <c r="W137" s="159" t="n">
        <v>0</v>
      </c>
      <c r="X137" s="153" t="n">
        <v>0</v>
      </c>
      <c r="Y137" s="159" t="n">
        <v>0</v>
      </c>
      <c r="Z137" s="170" t="n">
        <v>0</v>
      </c>
      <c r="AA137" s="171" t="n">
        <v>0</v>
      </c>
      <c r="AB137" s="172" t="n">
        <v>0</v>
      </c>
      <c r="AC137" s="173" t="n">
        <v>0</v>
      </c>
      <c r="AD137" s="174" t="n">
        <v>0</v>
      </c>
      <c r="AE137" s="173" t="n">
        <v>0</v>
      </c>
      <c r="AF137" s="159" t="n">
        <v>0</v>
      </c>
    </row>
    <row r="138" customFormat="false" ht="12.85" hidden="false" customHeight="false" outlineLevel="0" collapsed="false">
      <c r="A138" s="0" t="n">
        <v>2</v>
      </c>
      <c r="B138" s="0" t="n">
        <v>40</v>
      </c>
      <c r="C138" s="152" t="n">
        <v>240</v>
      </c>
      <c r="D138" s="0" t="s">
        <v>554</v>
      </c>
      <c r="E138" s="153" t="n">
        <v>0</v>
      </c>
      <c r="F138" s="170" t="n">
        <v>0</v>
      </c>
      <c r="G138" s="171" t="n">
        <v>0</v>
      </c>
      <c r="H138" s="172" t="n">
        <v>0</v>
      </c>
      <c r="I138" s="173" t="n">
        <v>0</v>
      </c>
      <c r="J138" s="174" t="n">
        <v>0</v>
      </c>
      <c r="K138" s="173" t="n">
        <v>0</v>
      </c>
      <c r="L138" s="159" t="n">
        <v>0</v>
      </c>
      <c r="M138" s="159" t="n">
        <v>0</v>
      </c>
      <c r="N138" s="175" t="n">
        <v>0</v>
      </c>
      <c r="O138" s="153" t="n">
        <v>0</v>
      </c>
      <c r="P138" s="159" t="n">
        <v>0</v>
      </c>
      <c r="Q138" s="170" t="n">
        <v>0</v>
      </c>
      <c r="R138" s="171" t="n">
        <v>0</v>
      </c>
      <c r="S138" s="172" t="n">
        <v>0</v>
      </c>
      <c r="T138" s="173" t="n">
        <v>0</v>
      </c>
      <c r="U138" s="174" t="n">
        <v>0</v>
      </c>
      <c r="V138" s="173" t="n">
        <v>0</v>
      </c>
      <c r="W138" s="159" t="n">
        <v>0</v>
      </c>
      <c r="X138" s="153" t="n">
        <v>0</v>
      </c>
      <c r="Y138" s="159" t="n">
        <v>0</v>
      </c>
      <c r="Z138" s="170" t="n">
        <v>0</v>
      </c>
      <c r="AA138" s="171" t="n">
        <v>0</v>
      </c>
      <c r="AB138" s="172" t="n">
        <v>0</v>
      </c>
      <c r="AC138" s="173" t="n">
        <v>0</v>
      </c>
      <c r="AD138" s="174" t="n">
        <v>0</v>
      </c>
      <c r="AE138" s="173" t="n">
        <v>0</v>
      </c>
      <c r="AF138" s="159" t="n">
        <v>0</v>
      </c>
    </row>
    <row r="139" customFormat="false" ht="12.85" hidden="false" customHeight="false" outlineLevel="0" collapsed="false">
      <c r="A139" s="0" t="n">
        <v>2</v>
      </c>
      <c r="B139" s="0" t="n">
        <v>41</v>
      </c>
      <c r="C139" s="152" t="n">
        <v>241</v>
      </c>
      <c r="D139" s="0" t="s">
        <v>555</v>
      </c>
      <c r="E139" s="153" t="n">
        <v>0</v>
      </c>
      <c r="F139" s="170" t="n">
        <v>0</v>
      </c>
      <c r="G139" s="171" t="n">
        <v>0</v>
      </c>
      <c r="H139" s="172" t="n">
        <v>0</v>
      </c>
      <c r="I139" s="173" t="n">
        <v>0</v>
      </c>
      <c r="J139" s="174" t="n">
        <v>0</v>
      </c>
      <c r="K139" s="173" t="n">
        <v>0</v>
      </c>
      <c r="L139" s="159" t="n">
        <v>0</v>
      </c>
      <c r="M139" s="159" t="n">
        <v>0</v>
      </c>
      <c r="N139" s="175" t="n">
        <v>0</v>
      </c>
      <c r="O139" s="153" t="n">
        <v>0</v>
      </c>
      <c r="P139" s="159" t="n">
        <v>0</v>
      </c>
      <c r="Q139" s="170" t="n">
        <v>0</v>
      </c>
      <c r="R139" s="171" t="n">
        <v>0</v>
      </c>
      <c r="S139" s="172" t="n">
        <v>0</v>
      </c>
      <c r="T139" s="173" t="n">
        <v>0</v>
      </c>
      <c r="U139" s="174" t="n">
        <v>0</v>
      </c>
      <c r="V139" s="173" t="n">
        <v>0</v>
      </c>
      <c r="W139" s="159" t="n">
        <v>0</v>
      </c>
      <c r="X139" s="153" t="n">
        <v>0</v>
      </c>
      <c r="Y139" s="159" t="n">
        <v>0</v>
      </c>
      <c r="Z139" s="170" t="n">
        <v>0</v>
      </c>
      <c r="AA139" s="171" t="n">
        <v>0</v>
      </c>
      <c r="AB139" s="172" t="n">
        <v>0</v>
      </c>
      <c r="AC139" s="173" t="n">
        <v>0</v>
      </c>
      <c r="AD139" s="174" t="n">
        <v>0</v>
      </c>
      <c r="AE139" s="173" t="n">
        <v>0</v>
      </c>
      <c r="AF139" s="159" t="n">
        <v>0</v>
      </c>
    </row>
    <row r="140" customFormat="false" ht="12.85" hidden="false" customHeight="false" outlineLevel="0" collapsed="false">
      <c r="A140" s="0" t="n">
        <v>2</v>
      </c>
      <c r="B140" s="0" t="n">
        <v>42</v>
      </c>
      <c r="C140" s="152" t="n">
        <v>242</v>
      </c>
      <c r="D140" s="0" t="s">
        <v>556</v>
      </c>
      <c r="E140" s="153" t="n">
        <v>0</v>
      </c>
      <c r="F140" s="170" t="n">
        <v>0</v>
      </c>
      <c r="G140" s="171" t="n">
        <v>0</v>
      </c>
      <c r="H140" s="172" t="n">
        <v>0</v>
      </c>
      <c r="I140" s="173" t="n">
        <v>0</v>
      </c>
      <c r="J140" s="174" t="n">
        <v>0</v>
      </c>
      <c r="K140" s="173" t="n">
        <v>0</v>
      </c>
      <c r="L140" s="159" t="n">
        <v>0</v>
      </c>
      <c r="M140" s="159" t="n">
        <v>0</v>
      </c>
      <c r="N140" s="175" t="n">
        <v>0</v>
      </c>
      <c r="O140" s="153" t="n">
        <v>0</v>
      </c>
      <c r="P140" s="159" t="n">
        <v>0</v>
      </c>
      <c r="Q140" s="170" t="n">
        <v>0</v>
      </c>
      <c r="R140" s="171" t="n">
        <v>0</v>
      </c>
      <c r="S140" s="172" t="n">
        <v>0</v>
      </c>
      <c r="T140" s="173" t="n">
        <v>0</v>
      </c>
      <c r="U140" s="174" t="n">
        <v>0</v>
      </c>
      <c r="V140" s="173" t="n">
        <v>0</v>
      </c>
      <c r="W140" s="159" t="n">
        <v>0</v>
      </c>
      <c r="X140" s="153" t="n">
        <v>0</v>
      </c>
      <c r="Y140" s="159" t="n">
        <v>0</v>
      </c>
      <c r="Z140" s="170" t="n">
        <v>0</v>
      </c>
      <c r="AA140" s="171" t="n">
        <v>0</v>
      </c>
      <c r="AB140" s="172" t="n">
        <v>0</v>
      </c>
      <c r="AC140" s="173" t="n">
        <v>0</v>
      </c>
      <c r="AD140" s="174" t="n">
        <v>0</v>
      </c>
      <c r="AE140" s="173" t="n">
        <v>0</v>
      </c>
      <c r="AF140" s="159" t="n">
        <v>0</v>
      </c>
    </row>
    <row r="141" customFormat="false" ht="12.85" hidden="false" customHeight="false" outlineLevel="0" collapsed="false">
      <c r="A141" s="0" t="n">
        <v>2</v>
      </c>
      <c r="B141" s="0" t="n">
        <v>43</v>
      </c>
      <c r="C141" s="152" t="n">
        <v>243</v>
      </c>
      <c r="D141" s="0" t="s">
        <v>557</v>
      </c>
      <c r="E141" s="153" t="n">
        <v>0</v>
      </c>
      <c r="F141" s="170" t="n">
        <v>0</v>
      </c>
      <c r="G141" s="171" t="n">
        <v>0</v>
      </c>
      <c r="H141" s="172" t="n">
        <v>0</v>
      </c>
      <c r="I141" s="173" t="n">
        <v>0</v>
      </c>
      <c r="J141" s="174" t="n">
        <v>0</v>
      </c>
      <c r="K141" s="173" t="n">
        <v>0</v>
      </c>
      <c r="L141" s="159" t="n">
        <v>0</v>
      </c>
      <c r="M141" s="159" t="n">
        <v>0</v>
      </c>
      <c r="N141" s="175" t="n">
        <v>0</v>
      </c>
      <c r="O141" s="153" t="n">
        <v>0</v>
      </c>
      <c r="P141" s="159" t="n">
        <v>0</v>
      </c>
      <c r="Q141" s="170" t="n">
        <v>0</v>
      </c>
      <c r="R141" s="171" t="n">
        <v>0</v>
      </c>
      <c r="S141" s="172" t="n">
        <v>0</v>
      </c>
      <c r="T141" s="173" t="n">
        <v>0</v>
      </c>
      <c r="U141" s="174" t="n">
        <v>0</v>
      </c>
      <c r="V141" s="173" t="n">
        <v>0</v>
      </c>
      <c r="W141" s="159" t="n">
        <v>0</v>
      </c>
      <c r="X141" s="153" t="n">
        <v>0</v>
      </c>
      <c r="Y141" s="159" t="n">
        <v>0</v>
      </c>
      <c r="Z141" s="170" t="n">
        <v>0</v>
      </c>
      <c r="AA141" s="171" t="n">
        <v>0</v>
      </c>
      <c r="AB141" s="172" t="n">
        <v>0</v>
      </c>
      <c r="AC141" s="173" t="n">
        <v>0</v>
      </c>
      <c r="AD141" s="174" t="n">
        <v>0</v>
      </c>
      <c r="AE141" s="173" t="n">
        <v>0</v>
      </c>
      <c r="AF141" s="159" t="n">
        <v>0</v>
      </c>
    </row>
    <row r="142" customFormat="false" ht="12.85" hidden="false" customHeight="false" outlineLevel="0" collapsed="false">
      <c r="A142" s="0" t="n">
        <v>2</v>
      </c>
      <c r="B142" s="0" t="n">
        <v>44</v>
      </c>
      <c r="C142" s="152" t="n">
        <v>244</v>
      </c>
      <c r="D142" s="0" t="s">
        <v>558</v>
      </c>
      <c r="E142" s="153" t="n">
        <v>0</v>
      </c>
      <c r="F142" s="170" t="n">
        <v>0</v>
      </c>
      <c r="G142" s="171" t="n">
        <v>0</v>
      </c>
      <c r="H142" s="172" t="n">
        <v>0</v>
      </c>
      <c r="I142" s="173" t="n">
        <v>0</v>
      </c>
      <c r="J142" s="174" t="n">
        <v>0</v>
      </c>
      <c r="K142" s="173" t="n">
        <v>0</v>
      </c>
      <c r="L142" s="159" t="n">
        <v>0</v>
      </c>
      <c r="M142" s="159" t="n">
        <v>0</v>
      </c>
      <c r="N142" s="175" t="n">
        <v>0</v>
      </c>
      <c r="O142" s="153" t="n">
        <v>0</v>
      </c>
      <c r="P142" s="159" t="n">
        <v>0</v>
      </c>
      <c r="Q142" s="170" t="n">
        <v>0</v>
      </c>
      <c r="R142" s="171" t="n">
        <v>0</v>
      </c>
      <c r="S142" s="172" t="n">
        <v>0</v>
      </c>
      <c r="T142" s="173" t="n">
        <v>0</v>
      </c>
      <c r="U142" s="174" t="n">
        <v>0</v>
      </c>
      <c r="V142" s="173" t="n">
        <v>0</v>
      </c>
      <c r="W142" s="159" t="n">
        <v>0</v>
      </c>
      <c r="X142" s="153" t="n">
        <v>0</v>
      </c>
      <c r="Y142" s="159" t="n">
        <v>0</v>
      </c>
      <c r="Z142" s="170" t="n">
        <v>0</v>
      </c>
      <c r="AA142" s="171" t="n">
        <v>0</v>
      </c>
      <c r="AB142" s="172" t="n">
        <v>0</v>
      </c>
      <c r="AC142" s="173" t="n">
        <v>0</v>
      </c>
      <c r="AD142" s="174" t="n">
        <v>0</v>
      </c>
      <c r="AE142" s="173" t="n">
        <v>0</v>
      </c>
      <c r="AF142" s="159" t="n">
        <v>0</v>
      </c>
    </row>
    <row r="143" customFormat="false" ht="12.85" hidden="false" customHeight="false" outlineLevel="0" collapsed="false">
      <c r="A143" s="0" t="n">
        <v>2</v>
      </c>
      <c r="B143" s="0" t="n">
        <v>45</v>
      </c>
      <c r="C143" s="152" t="n">
        <v>245</v>
      </c>
      <c r="D143" s="0" t="s">
        <v>559</v>
      </c>
      <c r="E143" s="153" t="n">
        <v>0</v>
      </c>
      <c r="F143" s="170" t="n">
        <v>0</v>
      </c>
      <c r="G143" s="171" t="n">
        <v>0</v>
      </c>
      <c r="H143" s="172" t="n">
        <v>0</v>
      </c>
      <c r="I143" s="173" t="n">
        <v>0</v>
      </c>
      <c r="J143" s="174" t="n">
        <v>0</v>
      </c>
      <c r="K143" s="173" t="n">
        <v>0</v>
      </c>
      <c r="L143" s="159" t="n">
        <v>0</v>
      </c>
      <c r="M143" s="159" t="n">
        <v>0</v>
      </c>
      <c r="N143" s="175" t="n">
        <v>0</v>
      </c>
      <c r="O143" s="153" t="n">
        <v>0</v>
      </c>
      <c r="P143" s="159" t="n">
        <v>0</v>
      </c>
      <c r="Q143" s="170" t="n">
        <v>0</v>
      </c>
      <c r="R143" s="171" t="n">
        <v>0</v>
      </c>
      <c r="S143" s="172" t="n">
        <v>0</v>
      </c>
      <c r="T143" s="173" t="n">
        <v>0</v>
      </c>
      <c r="U143" s="174" t="n">
        <v>0</v>
      </c>
      <c r="V143" s="173" t="n">
        <v>0</v>
      </c>
      <c r="W143" s="159" t="n">
        <v>0</v>
      </c>
      <c r="X143" s="153" t="n">
        <v>0</v>
      </c>
      <c r="Y143" s="159" t="n">
        <v>0</v>
      </c>
      <c r="Z143" s="170" t="n">
        <v>0</v>
      </c>
      <c r="AA143" s="171" t="n">
        <v>0</v>
      </c>
      <c r="AB143" s="172" t="n">
        <v>0</v>
      </c>
      <c r="AC143" s="173" t="n">
        <v>0</v>
      </c>
      <c r="AD143" s="174" t="n">
        <v>0</v>
      </c>
      <c r="AE143" s="173" t="n">
        <v>0</v>
      </c>
      <c r="AF143" s="159" t="n">
        <v>0</v>
      </c>
    </row>
    <row r="144" customFormat="false" ht="12.85" hidden="false" customHeight="false" outlineLevel="0" collapsed="false">
      <c r="A144" s="0" t="n">
        <v>2</v>
      </c>
      <c r="B144" s="0" t="n">
        <v>46</v>
      </c>
      <c r="C144" s="152" t="n">
        <v>246</v>
      </c>
      <c r="D144" s="0" t="s">
        <v>560</v>
      </c>
      <c r="E144" s="153" t="n">
        <v>1</v>
      </c>
      <c r="F144" s="170" t="n">
        <v>25</v>
      </c>
      <c r="G144" s="171" t="n">
        <v>300</v>
      </c>
      <c r="H144" s="172" t="n">
        <v>25</v>
      </c>
      <c r="I144" s="173" t="n">
        <v>25</v>
      </c>
      <c r="J144" s="174" t="n">
        <v>25</v>
      </c>
      <c r="K144" s="173" t="n">
        <v>1949</v>
      </c>
      <c r="L144" s="159" t="n">
        <v>1973</v>
      </c>
      <c r="M144" s="159" t="n">
        <v>1992</v>
      </c>
      <c r="N144" s="175" t="n">
        <v>19</v>
      </c>
      <c r="O144" s="153" t="n">
        <v>1</v>
      </c>
      <c r="P144" s="159" t="n">
        <v>100</v>
      </c>
      <c r="Q144" s="170" t="n">
        <v>25</v>
      </c>
      <c r="R144" s="171" t="n">
        <v>300</v>
      </c>
      <c r="S144" s="172" t="n">
        <v>25</v>
      </c>
      <c r="T144" s="173" t="n">
        <v>25</v>
      </c>
      <c r="U144" s="174" t="n">
        <v>25</v>
      </c>
      <c r="V144" s="173" t="n">
        <v>1949</v>
      </c>
      <c r="W144" s="159" t="n">
        <v>1973</v>
      </c>
      <c r="X144" s="153" t="n">
        <v>0</v>
      </c>
      <c r="Y144" s="159" t="n">
        <v>0</v>
      </c>
      <c r="Z144" s="170" t="n">
        <v>0</v>
      </c>
      <c r="AA144" s="171" t="n">
        <v>0</v>
      </c>
      <c r="AB144" s="172" t="n">
        <v>0</v>
      </c>
      <c r="AC144" s="173" t="n">
        <v>0</v>
      </c>
      <c r="AD144" s="174" t="n">
        <v>0</v>
      </c>
      <c r="AE144" s="173" t="n">
        <v>0</v>
      </c>
      <c r="AF144" s="159" t="n">
        <v>0</v>
      </c>
    </row>
    <row r="145" customFormat="false" ht="12.85" hidden="false" customHeight="false" outlineLevel="0" collapsed="false">
      <c r="A145" s="0" t="n">
        <v>2</v>
      </c>
      <c r="B145" s="0" t="n">
        <v>47</v>
      </c>
      <c r="C145" s="152" t="n">
        <v>247</v>
      </c>
      <c r="D145" s="0" t="s">
        <v>561</v>
      </c>
      <c r="E145" s="153" t="n">
        <v>0</v>
      </c>
      <c r="F145" s="170" t="n">
        <v>0</v>
      </c>
      <c r="G145" s="171" t="n">
        <v>0</v>
      </c>
      <c r="H145" s="172" t="n">
        <v>0</v>
      </c>
      <c r="I145" s="173" t="n">
        <v>0</v>
      </c>
      <c r="J145" s="174" t="n">
        <v>0</v>
      </c>
      <c r="K145" s="173" t="n">
        <v>0</v>
      </c>
      <c r="L145" s="159" t="n">
        <v>0</v>
      </c>
      <c r="M145" s="159" t="n">
        <v>0</v>
      </c>
      <c r="N145" s="175" t="n">
        <v>0</v>
      </c>
      <c r="O145" s="153" t="n">
        <v>0</v>
      </c>
      <c r="P145" s="159" t="n">
        <v>0</v>
      </c>
      <c r="Q145" s="170" t="n">
        <v>0</v>
      </c>
      <c r="R145" s="171" t="n">
        <v>0</v>
      </c>
      <c r="S145" s="172" t="n">
        <v>0</v>
      </c>
      <c r="T145" s="173" t="n">
        <v>0</v>
      </c>
      <c r="U145" s="174" t="n">
        <v>0</v>
      </c>
      <c r="V145" s="173" t="n">
        <v>0</v>
      </c>
      <c r="W145" s="159" t="n">
        <v>0</v>
      </c>
      <c r="X145" s="153" t="n">
        <v>0</v>
      </c>
      <c r="Y145" s="159" t="n">
        <v>0</v>
      </c>
      <c r="Z145" s="170" t="n">
        <v>0</v>
      </c>
      <c r="AA145" s="171" t="n">
        <v>0</v>
      </c>
      <c r="AB145" s="172" t="n">
        <v>0</v>
      </c>
      <c r="AC145" s="173" t="n">
        <v>0</v>
      </c>
      <c r="AD145" s="174" t="n">
        <v>0</v>
      </c>
      <c r="AE145" s="173" t="n">
        <v>0</v>
      </c>
      <c r="AF145" s="159" t="n">
        <v>0</v>
      </c>
    </row>
    <row r="146" customFormat="false" ht="12.85" hidden="false" customHeight="false" outlineLevel="0" collapsed="false">
      <c r="A146" s="0" t="n">
        <v>2</v>
      </c>
      <c r="B146" s="0" t="n">
        <v>48</v>
      </c>
      <c r="C146" s="152" t="n">
        <v>248</v>
      </c>
      <c r="D146" s="0" t="s">
        <v>562</v>
      </c>
      <c r="E146" s="153" t="n">
        <v>0</v>
      </c>
      <c r="F146" s="170" t="n">
        <v>0</v>
      </c>
      <c r="G146" s="171" t="n">
        <v>0</v>
      </c>
      <c r="H146" s="172" t="n">
        <v>0</v>
      </c>
      <c r="I146" s="173" t="n">
        <v>0</v>
      </c>
      <c r="J146" s="174" t="n">
        <v>0</v>
      </c>
      <c r="K146" s="173" t="n">
        <v>0</v>
      </c>
      <c r="L146" s="159" t="n">
        <v>0</v>
      </c>
      <c r="M146" s="159" t="n">
        <v>0</v>
      </c>
      <c r="N146" s="175" t="n">
        <v>0</v>
      </c>
      <c r="O146" s="153" t="n">
        <v>0</v>
      </c>
      <c r="P146" s="159" t="n">
        <v>0</v>
      </c>
      <c r="Q146" s="170" t="n">
        <v>0</v>
      </c>
      <c r="R146" s="171" t="n">
        <v>0</v>
      </c>
      <c r="S146" s="172" t="n">
        <v>0</v>
      </c>
      <c r="T146" s="173" t="n">
        <v>0</v>
      </c>
      <c r="U146" s="174" t="n">
        <v>0</v>
      </c>
      <c r="V146" s="173" t="n">
        <v>0</v>
      </c>
      <c r="W146" s="159" t="n">
        <v>0</v>
      </c>
      <c r="X146" s="153" t="n">
        <v>0</v>
      </c>
      <c r="Y146" s="159" t="n">
        <v>0</v>
      </c>
      <c r="Z146" s="170" t="n">
        <v>0</v>
      </c>
      <c r="AA146" s="171" t="n">
        <v>0</v>
      </c>
      <c r="AB146" s="172" t="n">
        <v>0</v>
      </c>
      <c r="AC146" s="173" t="n">
        <v>0</v>
      </c>
      <c r="AD146" s="174" t="n">
        <v>0</v>
      </c>
      <c r="AE146" s="173" t="n">
        <v>0</v>
      </c>
      <c r="AF146" s="159" t="n">
        <v>0</v>
      </c>
    </row>
    <row r="147" customFormat="false" ht="12.85" hidden="false" customHeight="false" outlineLevel="0" collapsed="false">
      <c r="A147" s="0" t="n">
        <v>2</v>
      </c>
      <c r="B147" s="0" t="n">
        <v>49</v>
      </c>
      <c r="C147" s="152" t="n">
        <v>249</v>
      </c>
      <c r="D147" s="0" t="s">
        <v>563</v>
      </c>
      <c r="E147" s="153" t="n">
        <v>0</v>
      </c>
      <c r="F147" s="170" t="n">
        <v>0</v>
      </c>
      <c r="G147" s="171" t="n">
        <v>0</v>
      </c>
      <c r="H147" s="172" t="n">
        <v>0</v>
      </c>
      <c r="I147" s="173" t="n">
        <v>0</v>
      </c>
      <c r="J147" s="174" t="n">
        <v>0</v>
      </c>
      <c r="K147" s="173" t="n">
        <v>0</v>
      </c>
      <c r="L147" s="159" t="n">
        <v>0</v>
      </c>
      <c r="M147" s="159" t="n">
        <v>0</v>
      </c>
      <c r="N147" s="175" t="n">
        <v>0</v>
      </c>
      <c r="O147" s="153" t="n">
        <v>0</v>
      </c>
      <c r="P147" s="159" t="n">
        <v>0</v>
      </c>
      <c r="Q147" s="170" t="n">
        <v>0</v>
      </c>
      <c r="R147" s="171" t="n">
        <v>0</v>
      </c>
      <c r="S147" s="172" t="n">
        <v>0</v>
      </c>
      <c r="T147" s="173" t="n">
        <v>0</v>
      </c>
      <c r="U147" s="174" t="n">
        <v>0</v>
      </c>
      <c r="V147" s="173" t="n">
        <v>0</v>
      </c>
      <c r="W147" s="159" t="n">
        <v>0</v>
      </c>
      <c r="X147" s="153" t="n">
        <v>0</v>
      </c>
      <c r="Y147" s="159" t="n">
        <v>0</v>
      </c>
      <c r="Z147" s="170" t="n">
        <v>0</v>
      </c>
      <c r="AA147" s="171" t="n">
        <v>0</v>
      </c>
      <c r="AB147" s="172" t="n">
        <v>0</v>
      </c>
      <c r="AC147" s="173" t="n">
        <v>0</v>
      </c>
      <c r="AD147" s="174" t="n">
        <v>0</v>
      </c>
      <c r="AE147" s="173" t="n">
        <v>0</v>
      </c>
      <c r="AF147" s="159" t="n">
        <v>0</v>
      </c>
    </row>
    <row r="148" customFormat="false" ht="12.85" hidden="false" customHeight="false" outlineLevel="0" collapsed="false">
      <c r="A148" s="0" t="n">
        <v>2</v>
      </c>
      <c r="B148" s="0" t="n">
        <v>50</v>
      </c>
      <c r="C148" s="152" t="n">
        <v>250</v>
      </c>
      <c r="D148" s="0" t="s">
        <v>564</v>
      </c>
      <c r="E148" s="153" t="n">
        <v>0</v>
      </c>
      <c r="F148" s="170" t="n">
        <v>0</v>
      </c>
      <c r="G148" s="171" t="n">
        <v>0</v>
      </c>
      <c r="H148" s="172" t="n">
        <v>0</v>
      </c>
      <c r="I148" s="173" t="n">
        <v>0</v>
      </c>
      <c r="J148" s="174" t="n">
        <v>0</v>
      </c>
      <c r="K148" s="173" t="n">
        <v>0</v>
      </c>
      <c r="L148" s="159" t="n">
        <v>0</v>
      </c>
      <c r="M148" s="159" t="n">
        <v>0</v>
      </c>
      <c r="N148" s="175" t="n">
        <v>0</v>
      </c>
      <c r="O148" s="153" t="n">
        <v>0</v>
      </c>
      <c r="P148" s="159" t="n">
        <v>0</v>
      </c>
      <c r="Q148" s="170" t="n">
        <v>0</v>
      </c>
      <c r="R148" s="171" t="n">
        <v>0</v>
      </c>
      <c r="S148" s="172" t="n">
        <v>0</v>
      </c>
      <c r="T148" s="173" t="n">
        <v>0</v>
      </c>
      <c r="U148" s="174" t="n">
        <v>0</v>
      </c>
      <c r="V148" s="173" t="n">
        <v>0</v>
      </c>
      <c r="W148" s="159" t="n">
        <v>0</v>
      </c>
      <c r="X148" s="153" t="n">
        <v>0</v>
      </c>
      <c r="Y148" s="159" t="n">
        <v>0</v>
      </c>
      <c r="Z148" s="170" t="n">
        <v>0</v>
      </c>
      <c r="AA148" s="171" t="n">
        <v>0</v>
      </c>
      <c r="AB148" s="172" t="n">
        <v>0</v>
      </c>
      <c r="AC148" s="173" t="n">
        <v>0</v>
      </c>
      <c r="AD148" s="174" t="n">
        <v>0</v>
      </c>
      <c r="AE148" s="173" t="n">
        <v>0</v>
      </c>
      <c r="AF148" s="159" t="n">
        <v>0</v>
      </c>
    </row>
    <row r="149" customFormat="false" ht="12.85" hidden="false" customHeight="false" outlineLevel="0" collapsed="false">
      <c r="A149" s="0" t="n">
        <v>2</v>
      </c>
      <c r="B149" s="0" t="n">
        <v>51</v>
      </c>
      <c r="C149" s="152" t="n">
        <v>251</v>
      </c>
      <c r="D149" s="0" t="s">
        <v>565</v>
      </c>
      <c r="E149" s="153" t="n">
        <v>1</v>
      </c>
      <c r="F149" s="170" t="n">
        <v>24</v>
      </c>
      <c r="G149" s="171" t="n">
        <v>288</v>
      </c>
      <c r="H149" s="172" t="n">
        <v>24</v>
      </c>
      <c r="I149" s="173" t="n">
        <v>24</v>
      </c>
      <c r="J149" s="174" t="n">
        <v>24</v>
      </c>
      <c r="K149" s="173" t="n">
        <v>1969</v>
      </c>
      <c r="L149" s="159" t="n">
        <v>1992</v>
      </c>
      <c r="M149" s="159" t="n">
        <v>1995</v>
      </c>
      <c r="N149" s="175" t="n">
        <v>3</v>
      </c>
      <c r="O149" s="153" t="n">
        <v>1</v>
      </c>
      <c r="P149" s="159" t="n">
        <v>100</v>
      </c>
      <c r="Q149" s="170" t="n">
        <v>24</v>
      </c>
      <c r="R149" s="171" t="n">
        <v>288</v>
      </c>
      <c r="S149" s="172" t="n">
        <v>24</v>
      </c>
      <c r="T149" s="173" t="n">
        <v>24</v>
      </c>
      <c r="U149" s="174" t="n">
        <v>24</v>
      </c>
      <c r="V149" s="173" t="n">
        <v>1969</v>
      </c>
      <c r="W149" s="159" t="n">
        <v>1992</v>
      </c>
      <c r="X149" s="153" t="n">
        <v>1</v>
      </c>
      <c r="Y149" s="159" t="n">
        <v>100</v>
      </c>
      <c r="Z149" s="170" t="n">
        <v>8</v>
      </c>
      <c r="AA149" s="171" t="n">
        <v>96</v>
      </c>
      <c r="AB149" s="172" t="n">
        <v>8</v>
      </c>
      <c r="AC149" s="173" t="n">
        <v>8</v>
      </c>
      <c r="AD149" s="174" t="n">
        <v>8</v>
      </c>
      <c r="AE149" s="173" t="n">
        <v>1985</v>
      </c>
      <c r="AF149" s="159" t="n">
        <v>1992</v>
      </c>
    </row>
    <row r="150" customFormat="false" ht="12.85" hidden="false" customHeight="false" outlineLevel="0" collapsed="false">
      <c r="A150" s="0" t="n">
        <v>2</v>
      </c>
      <c r="B150" s="0" t="n">
        <v>52</v>
      </c>
      <c r="C150" s="152" t="n">
        <v>252</v>
      </c>
      <c r="D150" s="0" t="s">
        <v>566</v>
      </c>
      <c r="E150" s="153" t="n">
        <v>0</v>
      </c>
      <c r="F150" s="170" t="n">
        <v>0</v>
      </c>
      <c r="G150" s="171" t="n">
        <v>0</v>
      </c>
      <c r="H150" s="172" t="n">
        <v>0</v>
      </c>
      <c r="I150" s="173" t="n">
        <v>0</v>
      </c>
      <c r="J150" s="174" t="n">
        <v>0</v>
      </c>
      <c r="K150" s="173" t="n">
        <v>0</v>
      </c>
      <c r="L150" s="159" t="n">
        <v>0</v>
      </c>
      <c r="M150" s="159" t="n">
        <v>0</v>
      </c>
      <c r="N150" s="175" t="n">
        <v>0</v>
      </c>
      <c r="O150" s="153" t="n">
        <v>0</v>
      </c>
      <c r="P150" s="159" t="n">
        <v>0</v>
      </c>
      <c r="Q150" s="170" t="n">
        <v>0</v>
      </c>
      <c r="R150" s="171" t="n">
        <v>0</v>
      </c>
      <c r="S150" s="172" t="n">
        <v>0</v>
      </c>
      <c r="T150" s="173" t="n">
        <v>0</v>
      </c>
      <c r="U150" s="174" t="n">
        <v>0</v>
      </c>
      <c r="V150" s="173" t="n">
        <v>0</v>
      </c>
      <c r="W150" s="159" t="n">
        <v>0</v>
      </c>
      <c r="X150" s="153" t="n">
        <v>0</v>
      </c>
      <c r="Y150" s="159" t="n">
        <v>0</v>
      </c>
      <c r="Z150" s="170" t="n">
        <v>0</v>
      </c>
      <c r="AA150" s="171" t="n">
        <v>0</v>
      </c>
      <c r="AB150" s="172" t="n">
        <v>0</v>
      </c>
      <c r="AC150" s="173" t="n">
        <v>0</v>
      </c>
      <c r="AD150" s="174" t="n">
        <v>0</v>
      </c>
      <c r="AE150" s="173" t="n">
        <v>0</v>
      </c>
      <c r="AF150" s="159" t="n">
        <v>0</v>
      </c>
    </row>
    <row r="151" customFormat="false" ht="12.85" hidden="false" customHeight="false" outlineLevel="0" collapsed="false">
      <c r="A151" s="0" t="n">
        <v>2</v>
      </c>
      <c r="B151" s="0" t="n">
        <v>53</v>
      </c>
      <c r="C151" s="152" t="n">
        <v>253</v>
      </c>
      <c r="D151" s="0" t="s">
        <v>567</v>
      </c>
      <c r="E151" s="153" t="n">
        <v>3</v>
      </c>
      <c r="F151" s="170" t="n">
        <v>83</v>
      </c>
      <c r="G151" s="171" t="n">
        <v>996</v>
      </c>
      <c r="H151" s="172" t="n">
        <v>27.6666666666667</v>
      </c>
      <c r="I151" s="173" t="n">
        <v>12</v>
      </c>
      <c r="J151" s="174" t="n">
        <v>40</v>
      </c>
      <c r="K151" s="173" t="n">
        <v>1968</v>
      </c>
      <c r="L151" s="159" t="n">
        <v>1979</v>
      </c>
      <c r="M151" s="159" t="n">
        <v>1992</v>
      </c>
      <c r="N151" s="175" t="n">
        <v>13</v>
      </c>
      <c r="O151" s="153" t="n">
        <v>3</v>
      </c>
      <c r="P151" s="159" t="n">
        <v>100</v>
      </c>
      <c r="Q151" s="170" t="n">
        <v>83</v>
      </c>
      <c r="R151" s="171" t="n">
        <v>996</v>
      </c>
      <c r="S151" s="172" t="n">
        <v>27.6666666666667</v>
      </c>
      <c r="T151" s="173" t="n">
        <v>12</v>
      </c>
      <c r="U151" s="174" t="n">
        <v>40</v>
      </c>
      <c r="V151" s="173" t="n">
        <v>1940</v>
      </c>
      <c r="W151" s="159" t="n">
        <v>1979</v>
      </c>
      <c r="X151" s="153" t="n">
        <v>0</v>
      </c>
      <c r="Y151" s="159" t="n">
        <v>0</v>
      </c>
      <c r="Z151" s="170" t="n">
        <v>0</v>
      </c>
      <c r="AA151" s="171" t="n">
        <v>0</v>
      </c>
      <c r="AB151" s="172" t="n">
        <v>0</v>
      </c>
      <c r="AC151" s="173" t="n">
        <v>0</v>
      </c>
      <c r="AD151" s="174" t="n">
        <v>0</v>
      </c>
      <c r="AE151" s="173" t="n">
        <v>0</v>
      </c>
      <c r="AF151" s="159" t="n">
        <v>0</v>
      </c>
    </row>
    <row r="152" customFormat="false" ht="12.85" hidden="false" customHeight="false" outlineLevel="0" collapsed="false">
      <c r="A152" s="0" t="n">
        <v>2</v>
      </c>
      <c r="B152" s="0" t="n">
        <v>54</v>
      </c>
      <c r="C152" s="152" t="n">
        <v>254</v>
      </c>
      <c r="D152" s="0" t="s">
        <v>568</v>
      </c>
      <c r="E152" s="153" t="n">
        <v>5</v>
      </c>
      <c r="F152" s="170" t="n">
        <v>151</v>
      </c>
      <c r="G152" s="171" t="n">
        <v>1812</v>
      </c>
      <c r="H152" s="172" t="n">
        <v>30.2</v>
      </c>
      <c r="I152" s="173" t="n">
        <v>2</v>
      </c>
      <c r="J152" s="174" t="n">
        <v>79</v>
      </c>
      <c r="K152" s="173" t="n">
        <v>1971</v>
      </c>
      <c r="L152" s="159" t="n">
        <v>1979</v>
      </c>
      <c r="M152" s="159" t="n">
        <v>1992</v>
      </c>
      <c r="N152" s="175" t="n">
        <v>13</v>
      </c>
      <c r="O152" s="153" t="n">
        <v>5</v>
      </c>
      <c r="P152" s="159" t="n">
        <v>100</v>
      </c>
      <c r="Q152" s="170" t="n">
        <v>151</v>
      </c>
      <c r="R152" s="171" t="n">
        <v>1812</v>
      </c>
      <c r="S152" s="172" t="n">
        <v>30.2</v>
      </c>
      <c r="T152" s="173" t="n">
        <v>2</v>
      </c>
      <c r="U152" s="174" t="n">
        <v>79</v>
      </c>
      <c r="V152" s="173" t="n">
        <v>1901</v>
      </c>
      <c r="W152" s="159" t="n">
        <v>1979</v>
      </c>
      <c r="X152" s="153" t="n">
        <v>0</v>
      </c>
      <c r="Y152" s="159" t="n">
        <v>0</v>
      </c>
      <c r="Z152" s="170" t="n">
        <v>0</v>
      </c>
      <c r="AA152" s="171" t="n">
        <v>0</v>
      </c>
      <c r="AB152" s="172" t="n">
        <v>0</v>
      </c>
      <c r="AC152" s="173" t="n">
        <v>0</v>
      </c>
      <c r="AD152" s="174" t="n">
        <v>0</v>
      </c>
      <c r="AE152" s="173" t="n">
        <v>0</v>
      </c>
      <c r="AF152" s="159" t="n">
        <v>0</v>
      </c>
    </row>
    <row r="153" customFormat="false" ht="12.85" hidden="false" customHeight="false" outlineLevel="0" collapsed="false">
      <c r="A153" s="0" t="n">
        <v>2</v>
      </c>
      <c r="B153" s="0" t="n">
        <v>55</v>
      </c>
      <c r="C153" s="152" t="n">
        <v>255</v>
      </c>
      <c r="D153" s="0" t="s">
        <v>569</v>
      </c>
      <c r="E153" s="153" t="n">
        <v>1</v>
      </c>
      <c r="F153" s="170" t="n">
        <v>6</v>
      </c>
      <c r="G153" s="171" t="n">
        <v>72</v>
      </c>
      <c r="H153" s="172" t="n">
        <v>6</v>
      </c>
      <c r="I153" s="173" t="n">
        <v>6</v>
      </c>
      <c r="J153" s="174" t="n">
        <v>6</v>
      </c>
      <c r="K153" s="173" t="n">
        <v>1965</v>
      </c>
      <c r="L153" s="159" t="n">
        <v>1970</v>
      </c>
      <c r="M153" s="159" t="n">
        <v>1992</v>
      </c>
      <c r="N153" s="175" t="n">
        <v>22</v>
      </c>
      <c r="O153" s="153" t="n">
        <v>1</v>
      </c>
      <c r="P153" s="159" t="n">
        <v>100</v>
      </c>
      <c r="Q153" s="170" t="n">
        <v>6</v>
      </c>
      <c r="R153" s="171" t="n">
        <v>72</v>
      </c>
      <c r="S153" s="172" t="n">
        <v>6</v>
      </c>
      <c r="T153" s="173" t="n">
        <v>6</v>
      </c>
      <c r="U153" s="174" t="n">
        <v>6</v>
      </c>
      <c r="V153" s="173" t="n">
        <v>1965</v>
      </c>
      <c r="W153" s="159" t="n">
        <v>1970</v>
      </c>
      <c r="X153" s="153" t="n">
        <v>0</v>
      </c>
      <c r="Y153" s="159" t="n">
        <v>0</v>
      </c>
      <c r="Z153" s="170" t="n">
        <v>0</v>
      </c>
      <c r="AA153" s="171" t="n">
        <v>0</v>
      </c>
      <c r="AB153" s="172" t="n">
        <v>0</v>
      </c>
      <c r="AC153" s="173" t="n">
        <v>0</v>
      </c>
      <c r="AD153" s="174" t="n">
        <v>0</v>
      </c>
      <c r="AE153" s="173" t="n">
        <v>0</v>
      </c>
      <c r="AF153" s="159" t="n">
        <v>0</v>
      </c>
    </row>
    <row r="154" customFormat="false" ht="12.85" hidden="false" customHeight="false" outlineLevel="0" collapsed="false">
      <c r="A154" s="0" t="n">
        <v>2</v>
      </c>
      <c r="B154" s="0" t="n">
        <v>56</v>
      </c>
      <c r="C154" s="152" t="n">
        <v>256</v>
      </c>
      <c r="D154" s="0" t="s">
        <v>570</v>
      </c>
      <c r="E154" s="153" t="n">
        <v>1</v>
      </c>
      <c r="F154" s="170" t="n">
        <v>79</v>
      </c>
      <c r="G154" s="171" t="n">
        <v>948</v>
      </c>
      <c r="H154" s="172" t="n">
        <v>79</v>
      </c>
      <c r="I154" s="173" t="n">
        <v>79</v>
      </c>
      <c r="J154" s="174" t="n">
        <v>79</v>
      </c>
      <c r="K154" s="173" t="n">
        <v>1901</v>
      </c>
      <c r="L154" s="159" t="n">
        <v>1979</v>
      </c>
      <c r="M154" s="159" t="n">
        <v>1992</v>
      </c>
      <c r="N154" s="175" t="n">
        <v>13</v>
      </c>
      <c r="O154" s="153" t="n">
        <v>1</v>
      </c>
      <c r="P154" s="159" t="n">
        <v>100</v>
      </c>
      <c r="Q154" s="170" t="n">
        <v>79</v>
      </c>
      <c r="R154" s="171" t="n">
        <v>948</v>
      </c>
      <c r="S154" s="172" t="n">
        <v>79</v>
      </c>
      <c r="T154" s="173" t="n">
        <v>79</v>
      </c>
      <c r="U154" s="174" t="n">
        <v>79</v>
      </c>
      <c r="V154" s="173" t="n">
        <v>1901</v>
      </c>
      <c r="W154" s="159" t="n">
        <v>1979</v>
      </c>
      <c r="X154" s="153" t="n">
        <v>0</v>
      </c>
      <c r="Y154" s="159" t="n">
        <v>0</v>
      </c>
      <c r="Z154" s="170" t="n">
        <v>0</v>
      </c>
      <c r="AA154" s="171" t="n">
        <v>0</v>
      </c>
      <c r="AB154" s="172" t="n">
        <v>0</v>
      </c>
      <c r="AC154" s="173" t="n">
        <v>0</v>
      </c>
      <c r="AD154" s="174" t="n">
        <v>0</v>
      </c>
      <c r="AE154" s="173" t="n">
        <v>0</v>
      </c>
      <c r="AF154" s="159" t="n">
        <v>0</v>
      </c>
    </row>
    <row r="155" customFormat="false" ht="12.85" hidden="false" customHeight="false" outlineLevel="0" collapsed="false">
      <c r="A155" s="0" t="n">
        <v>2</v>
      </c>
      <c r="B155" s="0" t="n">
        <v>57</v>
      </c>
      <c r="C155" s="152" t="n">
        <v>257</v>
      </c>
      <c r="D155" s="0" t="s">
        <v>571</v>
      </c>
      <c r="E155" s="153" t="n">
        <v>0</v>
      </c>
      <c r="F155" s="170" t="n">
        <v>0</v>
      </c>
      <c r="G155" s="171" t="n">
        <v>0</v>
      </c>
      <c r="H155" s="172" t="n">
        <v>0</v>
      </c>
      <c r="I155" s="173" t="n">
        <v>0</v>
      </c>
      <c r="J155" s="174" t="n">
        <v>0</v>
      </c>
      <c r="K155" s="173" t="n">
        <v>0</v>
      </c>
      <c r="L155" s="159" t="n">
        <v>0</v>
      </c>
      <c r="M155" s="159" t="n">
        <v>0</v>
      </c>
      <c r="N155" s="175" t="n">
        <v>0</v>
      </c>
      <c r="O155" s="153" t="n">
        <v>0</v>
      </c>
      <c r="P155" s="159" t="n">
        <v>0</v>
      </c>
      <c r="Q155" s="170" t="n">
        <v>0</v>
      </c>
      <c r="R155" s="171" t="n">
        <v>0</v>
      </c>
      <c r="S155" s="172" t="n">
        <v>0</v>
      </c>
      <c r="T155" s="173" t="n">
        <v>0</v>
      </c>
      <c r="U155" s="174" t="n">
        <v>0</v>
      </c>
      <c r="V155" s="173" t="n">
        <v>0</v>
      </c>
      <c r="W155" s="159" t="n">
        <v>0</v>
      </c>
      <c r="X155" s="153" t="n">
        <v>0</v>
      </c>
      <c r="Y155" s="159" t="n">
        <v>0</v>
      </c>
      <c r="Z155" s="170" t="n">
        <v>0</v>
      </c>
      <c r="AA155" s="171" t="n">
        <v>0</v>
      </c>
      <c r="AB155" s="172" t="n">
        <v>0</v>
      </c>
      <c r="AC155" s="173" t="n">
        <v>0</v>
      </c>
      <c r="AD155" s="174" t="n">
        <v>0</v>
      </c>
      <c r="AE155" s="173" t="n">
        <v>0</v>
      </c>
      <c r="AF155" s="159" t="n">
        <v>0</v>
      </c>
    </row>
    <row r="156" customFormat="false" ht="12.85" hidden="false" customHeight="false" outlineLevel="0" collapsed="false">
      <c r="A156" s="0" t="n">
        <v>2</v>
      </c>
      <c r="B156" s="0" t="n">
        <v>58</v>
      </c>
      <c r="C156" s="152" t="n">
        <v>258</v>
      </c>
      <c r="D156" s="0" t="s">
        <v>572</v>
      </c>
      <c r="E156" s="153" t="n">
        <v>0</v>
      </c>
      <c r="F156" s="170" t="n">
        <v>0</v>
      </c>
      <c r="G156" s="171" t="n">
        <v>0</v>
      </c>
      <c r="H156" s="172" t="n">
        <v>0</v>
      </c>
      <c r="I156" s="173" t="n">
        <v>0</v>
      </c>
      <c r="J156" s="174" t="n">
        <v>0</v>
      </c>
      <c r="K156" s="173" t="n">
        <v>0</v>
      </c>
      <c r="L156" s="159" t="n">
        <v>0</v>
      </c>
      <c r="M156" s="159" t="n">
        <v>0</v>
      </c>
      <c r="N156" s="175" t="n">
        <v>0</v>
      </c>
      <c r="O156" s="153" t="n">
        <v>0</v>
      </c>
      <c r="P156" s="159" t="n">
        <v>0</v>
      </c>
      <c r="Q156" s="170" t="n">
        <v>0</v>
      </c>
      <c r="R156" s="171" t="n">
        <v>0</v>
      </c>
      <c r="S156" s="172" t="n">
        <v>0</v>
      </c>
      <c r="T156" s="173" t="n">
        <v>0</v>
      </c>
      <c r="U156" s="174" t="n">
        <v>0</v>
      </c>
      <c r="V156" s="173" t="n">
        <v>0</v>
      </c>
      <c r="W156" s="159" t="n">
        <v>0</v>
      </c>
      <c r="X156" s="153" t="n">
        <v>0</v>
      </c>
      <c r="Y156" s="159" t="n">
        <v>0</v>
      </c>
      <c r="Z156" s="170" t="n">
        <v>0</v>
      </c>
      <c r="AA156" s="171" t="n">
        <v>0</v>
      </c>
      <c r="AB156" s="172" t="n">
        <v>0</v>
      </c>
      <c r="AC156" s="173" t="n">
        <v>0</v>
      </c>
      <c r="AD156" s="174" t="n">
        <v>0</v>
      </c>
      <c r="AE156" s="173" t="n">
        <v>0</v>
      </c>
      <c r="AF156" s="159" t="n">
        <v>0</v>
      </c>
    </row>
    <row r="157" customFormat="false" ht="12.85" hidden="false" customHeight="false" outlineLevel="0" collapsed="false">
      <c r="A157" s="0" t="n">
        <v>2</v>
      </c>
      <c r="B157" s="0" t="n">
        <v>59</v>
      </c>
      <c r="C157" s="152" t="n">
        <v>259</v>
      </c>
      <c r="D157" s="0" t="s">
        <v>573</v>
      </c>
      <c r="E157" s="153" t="n">
        <v>0</v>
      </c>
      <c r="F157" s="170" t="n">
        <v>0</v>
      </c>
      <c r="G157" s="171" t="n">
        <v>0</v>
      </c>
      <c r="H157" s="172" t="n">
        <v>0</v>
      </c>
      <c r="I157" s="173" t="n">
        <v>0</v>
      </c>
      <c r="J157" s="174" t="n">
        <v>0</v>
      </c>
      <c r="K157" s="173" t="n">
        <v>0</v>
      </c>
      <c r="L157" s="159" t="n">
        <v>0</v>
      </c>
      <c r="M157" s="159" t="n">
        <v>0</v>
      </c>
      <c r="N157" s="175" t="n">
        <v>0</v>
      </c>
      <c r="O157" s="153" t="n">
        <v>0</v>
      </c>
      <c r="P157" s="159" t="n">
        <v>0</v>
      </c>
      <c r="Q157" s="170" t="n">
        <v>0</v>
      </c>
      <c r="R157" s="171" t="n">
        <v>0</v>
      </c>
      <c r="S157" s="172" t="n">
        <v>0</v>
      </c>
      <c r="T157" s="173" t="n">
        <v>0</v>
      </c>
      <c r="U157" s="174" t="n">
        <v>0</v>
      </c>
      <c r="V157" s="173" t="n">
        <v>0</v>
      </c>
      <c r="W157" s="159" t="n">
        <v>0</v>
      </c>
      <c r="X157" s="153" t="n">
        <v>0</v>
      </c>
      <c r="Y157" s="159" t="n">
        <v>0</v>
      </c>
      <c r="Z157" s="170" t="n">
        <v>0</v>
      </c>
      <c r="AA157" s="171" t="n">
        <v>0</v>
      </c>
      <c r="AB157" s="172" t="n">
        <v>0</v>
      </c>
      <c r="AC157" s="173" t="n">
        <v>0</v>
      </c>
      <c r="AD157" s="174" t="n">
        <v>0</v>
      </c>
      <c r="AE157" s="173" t="n">
        <v>0</v>
      </c>
      <c r="AF157" s="159" t="n">
        <v>0</v>
      </c>
    </row>
    <row r="158" customFormat="false" ht="12.85" hidden="false" customHeight="false" outlineLevel="0" collapsed="false">
      <c r="A158" s="0" t="n">
        <v>2</v>
      </c>
      <c r="B158" s="0" t="n">
        <v>60</v>
      </c>
      <c r="C158" s="152" t="n">
        <v>260</v>
      </c>
      <c r="D158" s="0" t="s">
        <v>574</v>
      </c>
      <c r="E158" s="153" t="n">
        <v>2</v>
      </c>
      <c r="F158" s="170" t="n">
        <v>22</v>
      </c>
      <c r="G158" s="171" t="n">
        <v>264</v>
      </c>
      <c r="H158" s="172" t="n">
        <v>11</v>
      </c>
      <c r="I158" s="173" t="n">
        <v>11</v>
      </c>
      <c r="J158" s="174" t="n">
        <v>11</v>
      </c>
      <c r="K158" s="173" t="n">
        <v>1978</v>
      </c>
      <c r="L158" s="159" t="n">
        <v>1988</v>
      </c>
      <c r="M158" s="159" t="n">
        <v>1996</v>
      </c>
      <c r="N158" s="175" t="n">
        <v>8</v>
      </c>
      <c r="O158" s="153" t="n">
        <v>2</v>
      </c>
      <c r="P158" s="159" t="n">
        <v>100</v>
      </c>
      <c r="Q158" s="170" t="n">
        <v>22</v>
      </c>
      <c r="R158" s="171" t="n">
        <v>264</v>
      </c>
      <c r="S158" s="172" t="n">
        <v>11</v>
      </c>
      <c r="T158" s="173" t="n">
        <v>11</v>
      </c>
      <c r="U158" s="174" t="n">
        <v>11</v>
      </c>
      <c r="V158" s="173" t="n">
        <v>1978</v>
      </c>
      <c r="W158" s="159" t="n">
        <v>1988</v>
      </c>
      <c r="X158" s="153" t="n">
        <v>2</v>
      </c>
      <c r="Y158" s="159" t="n">
        <v>100</v>
      </c>
      <c r="Z158" s="170" t="n">
        <v>22</v>
      </c>
      <c r="AA158" s="171" t="n">
        <v>264</v>
      </c>
      <c r="AB158" s="172" t="n">
        <v>11</v>
      </c>
      <c r="AC158" s="173" t="n">
        <v>11</v>
      </c>
      <c r="AD158" s="174" t="n">
        <v>11</v>
      </c>
      <c r="AE158" s="173" t="n">
        <v>1978</v>
      </c>
      <c r="AF158" s="159" t="n">
        <v>1988</v>
      </c>
    </row>
    <row r="159" customFormat="false" ht="12.85" hidden="false" customHeight="false" outlineLevel="0" collapsed="false">
      <c r="A159" s="0" t="n">
        <v>2</v>
      </c>
      <c r="B159" s="0" t="n">
        <v>61</v>
      </c>
      <c r="C159" s="152" t="n">
        <v>261</v>
      </c>
      <c r="D159" s="0" t="s">
        <v>575</v>
      </c>
      <c r="E159" s="153" t="n">
        <v>1</v>
      </c>
      <c r="F159" s="170" t="n">
        <v>11</v>
      </c>
      <c r="G159" s="171" t="n">
        <v>132</v>
      </c>
      <c r="H159" s="172" t="n">
        <v>11</v>
      </c>
      <c r="I159" s="173" t="n">
        <v>11</v>
      </c>
      <c r="J159" s="174" t="n">
        <v>11</v>
      </c>
      <c r="K159" s="173" t="n">
        <v>1978</v>
      </c>
      <c r="L159" s="159" t="n">
        <v>1988</v>
      </c>
      <c r="M159" s="159" t="n">
        <v>1996</v>
      </c>
      <c r="N159" s="175" t="n">
        <v>8</v>
      </c>
      <c r="O159" s="153" t="n">
        <v>1</v>
      </c>
      <c r="P159" s="159" t="n">
        <v>100</v>
      </c>
      <c r="Q159" s="170" t="n">
        <v>11</v>
      </c>
      <c r="R159" s="171" t="n">
        <v>132</v>
      </c>
      <c r="S159" s="172" t="n">
        <v>11</v>
      </c>
      <c r="T159" s="173" t="n">
        <v>11</v>
      </c>
      <c r="U159" s="174" t="n">
        <v>11</v>
      </c>
      <c r="V159" s="173" t="n">
        <v>1978</v>
      </c>
      <c r="W159" s="159" t="n">
        <v>1988</v>
      </c>
      <c r="X159" s="153" t="n">
        <v>1</v>
      </c>
      <c r="Y159" s="159" t="n">
        <v>100</v>
      </c>
      <c r="Z159" s="170" t="n">
        <v>11</v>
      </c>
      <c r="AA159" s="171" t="n">
        <v>132</v>
      </c>
      <c r="AB159" s="172" t="n">
        <v>11</v>
      </c>
      <c r="AC159" s="173" t="n">
        <v>11</v>
      </c>
      <c r="AD159" s="174" t="n">
        <v>11</v>
      </c>
      <c r="AE159" s="173" t="n">
        <v>1978</v>
      </c>
      <c r="AF159" s="159" t="n">
        <v>1988</v>
      </c>
    </row>
    <row r="160" customFormat="false" ht="12.85" hidden="false" customHeight="false" outlineLevel="0" collapsed="false">
      <c r="A160" s="0" t="n">
        <v>2</v>
      </c>
      <c r="B160" s="0" t="n">
        <v>62</v>
      </c>
      <c r="C160" s="152" t="n">
        <v>262</v>
      </c>
      <c r="D160" s="0" t="s">
        <v>576</v>
      </c>
      <c r="E160" s="153" t="n">
        <v>0</v>
      </c>
      <c r="F160" s="170" t="n">
        <v>0</v>
      </c>
      <c r="G160" s="171" t="n">
        <v>0</v>
      </c>
      <c r="H160" s="172" t="n">
        <v>0</v>
      </c>
      <c r="I160" s="173" t="n">
        <v>0</v>
      </c>
      <c r="J160" s="174" t="n">
        <v>0</v>
      </c>
      <c r="K160" s="173" t="n">
        <v>0</v>
      </c>
      <c r="L160" s="159" t="n">
        <v>0</v>
      </c>
      <c r="M160" s="159" t="n">
        <v>0</v>
      </c>
      <c r="N160" s="175" t="n">
        <v>0</v>
      </c>
      <c r="O160" s="153" t="n">
        <v>0</v>
      </c>
      <c r="P160" s="159" t="n">
        <v>0</v>
      </c>
      <c r="Q160" s="170" t="n">
        <v>0</v>
      </c>
      <c r="R160" s="171" t="n">
        <v>0</v>
      </c>
      <c r="S160" s="172" t="n">
        <v>0</v>
      </c>
      <c r="T160" s="173" t="n">
        <v>0</v>
      </c>
      <c r="U160" s="174" t="n">
        <v>0</v>
      </c>
      <c r="V160" s="173" t="n">
        <v>0</v>
      </c>
      <c r="W160" s="159" t="n">
        <v>0</v>
      </c>
      <c r="X160" s="153" t="n">
        <v>0</v>
      </c>
      <c r="Y160" s="159" t="n">
        <v>0</v>
      </c>
      <c r="Z160" s="170" t="n">
        <v>0</v>
      </c>
      <c r="AA160" s="171" t="n">
        <v>0</v>
      </c>
      <c r="AB160" s="172" t="n">
        <v>0</v>
      </c>
      <c r="AC160" s="173" t="n">
        <v>0</v>
      </c>
      <c r="AD160" s="174" t="n">
        <v>0</v>
      </c>
      <c r="AE160" s="173" t="n">
        <v>0</v>
      </c>
      <c r="AF160" s="159" t="n">
        <v>0</v>
      </c>
    </row>
    <row r="161" customFormat="false" ht="12.85" hidden="false" customHeight="false" outlineLevel="0" collapsed="false">
      <c r="A161" s="0" t="n">
        <v>2</v>
      </c>
      <c r="B161" s="0" t="n">
        <v>63</v>
      </c>
      <c r="C161" s="152" t="n">
        <v>263</v>
      </c>
      <c r="D161" s="0" t="s">
        <v>577</v>
      </c>
      <c r="E161" s="153" t="n">
        <v>0</v>
      </c>
      <c r="F161" s="170" t="n">
        <v>0</v>
      </c>
      <c r="G161" s="171" t="n">
        <v>0</v>
      </c>
      <c r="H161" s="172" t="n">
        <v>0</v>
      </c>
      <c r="I161" s="173" t="n">
        <v>0</v>
      </c>
      <c r="J161" s="174" t="n">
        <v>0</v>
      </c>
      <c r="K161" s="173" t="n">
        <v>0</v>
      </c>
      <c r="L161" s="159" t="n">
        <v>0</v>
      </c>
      <c r="M161" s="159" t="n">
        <v>0</v>
      </c>
      <c r="N161" s="175" t="n">
        <v>0</v>
      </c>
      <c r="O161" s="153" t="n">
        <v>0</v>
      </c>
      <c r="P161" s="159" t="n">
        <v>0</v>
      </c>
      <c r="Q161" s="170" t="n">
        <v>0</v>
      </c>
      <c r="R161" s="171" t="n">
        <v>0</v>
      </c>
      <c r="S161" s="172" t="n">
        <v>0</v>
      </c>
      <c r="T161" s="173" t="n">
        <v>0</v>
      </c>
      <c r="U161" s="174" t="n">
        <v>0</v>
      </c>
      <c r="V161" s="173" t="n">
        <v>0</v>
      </c>
      <c r="W161" s="159" t="n">
        <v>0</v>
      </c>
      <c r="X161" s="153" t="n">
        <v>0</v>
      </c>
      <c r="Y161" s="159" t="n">
        <v>0</v>
      </c>
      <c r="Z161" s="170" t="n">
        <v>0</v>
      </c>
      <c r="AA161" s="171" t="n">
        <v>0</v>
      </c>
      <c r="AB161" s="172" t="n">
        <v>0</v>
      </c>
      <c r="AC161" s="173" t="n">
        <v>0</v>
      </c>
      <c r="AD161" s="174" t="n">
        <v>0</v>
      </c>
      <c r="AE161" s="173" t="n">
        <v>0</v>
      </c>
      <c r="AF161" s="159" t="n">
        <v>0</v>
      </c>
    </row>
    <row r="162" customFormat="false" ht="12.85" hidden="false" customHeight="false" outlineLevel="0" collapsed="false">
      <c r="A162" s="0" t="n">
        <v>2</v>
      </c>
      <c r="B162" s="0" t="n">
        <v>64</v>
      </c>
      <c r="C162" s="152" t="n">
        <v>264</v>
      </c>
      <c r="D162" s="0" t="s">
        <v>578</v>
      </c>
      <c r="E162" s="153" t="n">
        <v>2</v>
      </c>
      <c r="F162" s="170" t="n">
        <v>63</v>
      </c>
      <c r="G162" s="171" t="n">
        <v>756</v>
      </c>
      <c r="H162" s="172" t="n">
        <v>31.5</v>
      </c>
      <c r="I162" s="173" t="n">
        <v>31</v>
      </c>
      <c r="J162" s="174" t="n">
        <v>32</v>
      </c>
      <c r="K162" s="173" t="n">
        <v>1965</v>
      </c>
      <c r="L162" s="159" t="n">
        <v>1996</v>
      </c>
      <c r="M162" s="159" t="n">
        <v>2004</v>
      </c>
      <c r="N162" s="175" t="n">
        <v>8</v>
      </c>
      <c r="O162" s="153" t="n">
        <v>1</v>
      </c>
      <c r="P162" s="159" t="n">
        <v>50</v>
      </c>
      <c r="Q162" s="170" t="n">
        <v>32</v>
      </c>
      <c r="R162" s="171" t="n">
        <v>384</v>
      </c>
      <c r="S162" s="172" t="n">
        <v>16</v>
      </c>
      <c r="T162" s="173" t="n">
        <v>32</v>
      </c>
      <c r="U162" s="174" t="n">
        <v>32</v>
      </c>
      <c r="V162" s="173" t="n">
        <v>1965</v>
      </c>
      <c r="W162" s="159" t="n">
        <v>1996</v>
      </c>
      <c r="X162" s="153" t="n">
        <v>1</v>
      </c>
      <c r="Y162" s="159" t="n">
        <v>50</v>
      </c>
      <c r="Z162" s="170" t="n">
        <v>31</v>
      </c>
      <c r="AA162" s="171" t="n">
        <v>372</v>
      </c>
      <c r="AB162" s="172" t="n">
        <v>15.5</v>
      </c>
      <c r="AC162" s="173" t="n">
        <v>31</v>
      </c>
      <c r="AD162" s="174" t="n">
        <v>31</v>
      </c>
      <c r="AE162" s="173" t="n">
        <v>1950</v>
      </c>
      <c r="AF162" s="159" t="n">
        <v>1980</v>
      </c>
    </row>
    <row r="163" customFormat="false" ht="12.85" hidden="false" customHeight="false" outlineLevel="0" collapsed="false">
      <c r="A163" s="0" t="n">
        <v>2</v>
      </c>
      <c r="B163" s="0" t="n">
        <v>65</v>
      </c>
      <c r="C163" s="152" t="n">
        <v>265</v>
      </c>
      <c r="D163" s="0" t="s">
        <v>579</v>
      </c>
      <c r="E163" s="153" t="n">
        <v>0</v>
      </c>
      <c r="F163" s="170" t="n">
        <v>0</v>
      </c>
      <c r="G163" s="171" t="n">
        <v>0</v>
      </c>
      <c r="H163" s="172" t="n">
        <v>0</v>
      </c>
      <c r="I163" s="173" t="n">
        <v>0</v>
      </c>
      <c r="J163" s="174" t="n">
        <v>0</v>
      </c>
      <c r="K163" s="173" t="n">
        <v>0</v>
      </c>
      <c r="L163" s="159" t="n">
        <v>0</v>
      </c>
      <c r="M163" s="159" t="n">
        <v>0</v>
      </c>
      <c r="N163" s="175" t="n">
        <v>0</v>
      </c>
      <c r="O163" s="153" t="n">
        <v>0</v>
      </c>
      <c r="P163" s="159" t="n">
        <v>0</v>
      </c>
      <c r="Q163" s="170" t="n">
        <v>0</v>
      </c>
      <c r="R163" s="171" t="n">
        <v>0</v>
      </c>
      <c r="S163" s="172" t="n">
        <v>0</v>
      </c>
      <c r="T163" s="173" t="n">
        <v>0</v>
      </c>
      <c r="U163" s="174" t="n">
        <v>0</v>
      </c>
      <c r="V163" s="173" t="n">
        <v>0</v>
      </c>
      <c r="W163" s="159" t="n">
        <v>0</v>
      </c>
      <c r="X163" s="153" t="n">
        <v>0</v>
      </c>
      <c r="Y163" s="159" t="n">
        <v>0</v>
      </c>
      <c r="Z163" s="170" t="n">
        <v>0</v>
      </c>
      <c r="AA163" s="171" t="n">
        <v>0</v>
      </c>
      <c r="AB163" s="172" t="n">
        <v>0</v>
      </c>
      <c r="AC163" s="173" t="n">
        <v>0</v>
      </c>
      <c r="AD163" s="174" t="n">
        <v>0</v>
      </c>
      <c r="AE163" s="173" t="n">
        <v>0</v>
      </c>
      <c r="AF163" s="159" t="n">
        <v>0</v>
      </c>
    </row>
    <row r="164" customFormat="false" ht="12.85" hidden="false" customHeight="false" outlineLevel="0" collapsed="false">
      <c r="A164" s="0" t="n">
        <v>2</v>
      </c>
      <c r="B164" s="0" t="n">
        <v>66</v>
      </c>
      <c r="C164" s="152" t="n">
        <v>266</v>
      </c>
      <c r="D164" s="0" t="s">
        <v>580</v>
      </c>
      <c r="E164" s="153" t="n">
        <v>0</v>
      </c>
      <c r="F164" s="170" t="n">
        <v>0</v>
      </c>
      <c r="G164" s="171" t="n">
        <v>0</v>
      </c>
      <c r="H164" s="172" t="n">
        <v>0</v>
      </c>
      <c r="I164" s="173" t="n">
        <v>0</v>
      </c>
      <c r="J164" s="174" t="n">
        <v>0</v>
      </c>
      <c r="K164" s="173" t="n">
        <v>0</v>
      </c>
      <c r="L164" s="159" t="n">
        <v>0</v>
      </c>
      <c r="M164" s="159" t="n">
        <v>0</v>
      </c>
      <c r="N164" s="175" t="n">
        <v>0</v>
      </c>
      <c r="O164" s="153" t="n">
        <v>0</v>
      </c>
      <c r="P164" s="159" t="n">
        <v>0</v>
      </c>
      <c r="Q164" s="170" t="n">
        <v>0</v>
      </c>
      <c r="R164" s="171" t="n">
        <v>0</v>
      </c>
      <c r="S164" s="172" t="n">
        <v>0</v>
      </c>
      <c r="T164" s="173" t="n">
        <v>0</v>
      </c>
      <c r="U164" s="174" t="n">
        <v>0</v>
      </c>
      <c r="V164" s="173" t="n">
        <v>0</v>
      </c>
      <c r="W164" s="159" t="n">
        <v>0</v>
      </c>
      <c r="X164" s="153" t="n">
        <v>0</v>
      </c>
      <c r="Y164" s="159" t="n">
        <v>0</v>
      </c>
      <c r="Z164" s="170" t="n">
        <v>0</v>
      </c>
      <c r="AA164" s="171" t="n">
        <v>0</v>
      </c>
      <c r="AB164" s="172" t="n">
        <v>0</v>
      </c>
      <c r="AC164" s="173" t="n">
        <v>0</v>
      </c>
      <c r="AD164" s="174" t="n">
        <v>0</v>
      </c>
      <c r="AE164" s="173" t="n">
        <v>0</v>
      </c>
      <c r="AF164" s="159" t="n">
        <v>0</v>
      </c>
    </row>
    <row r="165" customFormat="false" ht="12.85" hidden="false" customHeight="false" outlineLevel="0" collapsed="false">
      <c r="A165" s="0" t="n">
        <v>2</v>
      </c>
      <c r="B165" s="0" t="n">
        <v>69</v>
      </c>
      <c r="C165" s="152" t="n">
        <v>269</v>
      </c>
      <c r="D165" s="0" t="s">
        <v>581</v>
      </c>
      <c r="E165" s="153" t="n">
        <v>1</v>
      </c>
      <c r="F165" s="170" t="n">
        <v>35</v>
      </c>
      <c r="G165" s="171" t="n">
        <v>420</v>
      </c>
      <c r="H165" s="172" t="n">
        <v>35</v>
      </c>
      <c r="I165" s="173" t="n">
        <v>35</v>
      </c>
      <c r="J165" s="174" t="n">
        <v>35</v>
      </c>
      <c r="K165" s="173" t="n">
        <v>1960</v>
      </c>
      <c r="L165" s="159" t="n">
        <v>1994</v>
      </c>
      <c r="M165" s="159" t="n">
        <v>2002</v>
      </c>
      <c r="N165" s="175" t="n">
        <v>8</v>
      </c>
      <c r="O165" s="153" t="n">
        <v>0</v>
      </c>
      <c r="P165" s="159" t="n">
        <v>0</v>
      </c>
      <c r="Q165" s="170" t="n">
        <v>0</v>
      </c>
      <c r="R165" s="171" t="n">
        <v>0</v>
      </c>
      <c r="S165" s="172" t="n">
        <v>0</v>
      </c>
      <c r="T165" s="173" t="n">
        <v>0</v>
      </c>
      <c r="U165" s="174" t="n">
        <v>0</v>
      </c>
      <c r="V165" s="173" t="n">
        <v>0</v>
      </c>
      <c r="W165" s="159" t="n">
        <v>0</v>
      </c>
      <c r="X165" s="153" t="n">
        <v>1</v>
      </c>
      <c r="Y165" s="159" t="n">
        <v>100</v>
      </c>
      <c r="Z165" s="170" t="n">
        <v>35</v>
      </c>
      <c r="AA165" s="171" t="n">
        <v>420</v>
      </c>
      <c r="AB165" s="172" t="n">
        <v>35</v>
      </c>
      <c r="AC165" s="173" t="n">
        <v>35</v>
      </c>
      <c r="AD165" s="174" t="n">
        <v>35</v>
      </c>
      <c r="AE165" s="173" t="n">
        <v>1960</v>
      </c>
      <c r="AF165" s="159" t="n">
        <v>1994</v>
      </c>
    </row>
    <row r="166" customFormat="false" ht="12.85" hidden="false" customHeight="false" outlineLevel="0" collapsed="false">
      <c r="A166" s="0" t="n">
        <v>2</v>
      </c>
      <c r="B166" s="0" t="n">
        <v>70</v>
      </c>
      <c r="C166" s="152" t="n">
        <v>270</v>
      </c>
      <c r="D166" s="0" t="s">
        <v>582</v>
      </c>
      <c r="E166" s="153" t="n">
        <v>0</v>
      </c>
      <c r="F166" s="170" t="n">
        <v>0</v>
      </c>
      <c r="G166" s="171" t="n">
        <v>0</v>
      </c>
      <c r="H166" s="172" t="n">
        <v>0</v>
      </c>
      <c r="I166" s="173" t="n">
        <v>0</v>
      </c>
      <c r="J166" s="174" t="n">
        <v>0</v>
      </c>
      <c r="K166" s="173" t="n">
        <v>0</v>
      </c>
      <c r="L166" s="159" t="n">
        <v>0</v>
      </c>
      <c r="M166" s="159" t="n">
        <v>0</v>
      </c>
      <c r="N166" s="175" t="n">
        <v>0</v>
      </c>
      <c r="O166" s="153" t="n">
        <v>0</v>
      </c>
      <c r="P166" s="159" t="n">
        <v>0</v>
      </c>
      <c r="Q166" s="170" t="n">
        <v>0</v>
      </c>
      <c r="R166" s="171" t="n">
        <v>0</v>
      </c>
      <c r="S166" s="172" t="n">
        <v>0</v>
      </c>
      <c r="T166" s="173" t="n">
        <v>0</v>
      </c>
      <c r="U166" s="174" t="n">
        <v>0</v>
      </c>
      <c r="V166" s="173" t="n">
        <v>0</v>
      </c>
      <c r="W166" s="159" t="n">
        <v>0</v>
      </c>
      <c r="X166" s="153" t="n">
        <v>0</v>
      </c>
      <c r="Y166" s="159" t="n">
        <v>0</v>
      </c>
      <c r="Z166" s="170" t="n">
        <v>0</v>
      </c>
      <c r="AA166" s="171" t="n">
        <v>0</v>
      </c>
      <c r="AB166" s="172" t="n">
        <v>0</v>
      </c>
      <c r="AC166" s="173" t="n">
        <v>0</v>
      </c>
      <c r="AD166" s="174" t="n">
        <v>0</v>
      </c>
      <c r="AE166" s="173" t="n">
        <v>0</v>
      </c>
      <c r="AF166" s="159" t="n">
        <v>0</v>
      </c>
    </row>
    <row r="167" customFormat="false" ht="12.85" hidden="false" customHeight="false" outlineLevel="0" collapsed="false">
      <c r="A167" s="0" t="n">
        <v>2</v>
      </c>
      <c r="B167" s="0" t="n">
        <v>71</v>
      </c>
      <c r="C167" s="152" t="n">
        <v>271</v>
      </c>
      <c r="D167" s="0" t="s">
        <v>583</v>
      </c>
      <c r="E167" s="153" t="n">
        <v>1</v>
      </c>
      <c r="F167" s="170" t="n">
        <v>13</v>
      </c>
      <c r="G167" s="171" t="n">
        <v>156</v>
      </c>
      <c r="H167" s="172" t="n">
        <v>13</v>
      </c>
      <c r="I167" s="173" t="n">
        <v>13</v>
      </c>
      <c r="J167" s="174" t="n">
        <v>13</v>
      </c>
      <c r="K167" s="173" t="n">
        <v>1978</v>
      </c>
      <c r="L167" s="159" t="n">
        <v>1990</v>
      </c>
      <c r="M167" s="159" t="n">
        <v>2003</v>
      </c>
      <c r="N167" s="175" t="n">
        <v>13</v>
      </c>
      <c r="O167" s="153" t="n">
        <v>0</v>
      </c>
      <c r="P167" s="159" t="n">
        <v>0</v>
      </c>
      <c r="Q167" s="170" t="n">
        <v>0</v>
      </c>
      <c r="R167" s="171" t="n">
        <v>0</v>
      </c>
      <c r="S167" s="172" t="n">
        <v>0</v>
      </c>
      <c r="T167" s="173" t="n">
        <v>0</v>
      </c>
      <c r="U167" s="174" t="n">
        <v>0</v>
      </c>
      <c r="V167" s="173" t="n">
        <v>0</v>
      </c>
      <c r="W167" s="159" t="n">
        <v>0</v>
      </c>
      <c r="X167" s="153" t="n">
        <v>1</v>
      </c>
      <c r="Y167" s="159" t="n">
        <v>100</v>
      </c>
      <c r="Z167" s="170" t="n">
        <v>13</v>
      </c>
      <c r="AA167" s="171" t="n">
        <v>156</v>
      </c>
      <c r="AB167" s="172" t="n">
        <v>13</v>
      </c>
      <c r="AC167" s="173" t="n">
        <v>13</v>
      </c>
      <c r="AD167" s="174" t="n">
        <v>13</v>
      </c>
      <c r="AE167" s="173" t="n">
        <v>1978</v>
      </c>
      <c r="AF167" s="159" t="n">
        <v>1990</v>
      </c>
    </row>
    <row r="168" customFormat="false" ht="12.85" hidden="false" customHeight="false" outlineLevel="0" collapsed="false">
      <c r="A168" s="0" t="n">
        <v>2</v>
      </c>
      <c r="B168" s="0" t="n">
        <v>72</v>
      </c>
      <c r="C168" s="152" t="n">
        <v>272</v>
      </c>
      <c r="D168" s="0" t="s">
        <v>584</v>
      </c>
      <c r="E168" s="153" t="n">
        <v>1</v>
      </c>
      <c r="F168" s="170" t="n">
        <v>15</v>
      </c>
      <c r="G168" s="171" t="n">
        <v>180</v>
      </c>
      <c r="H168" s="172" t="n">
        <v>15</v>
      </c>
      <c r="I168" s="173" t="n">
        <v>15</v>
      </c>
      <c r="J168" s="174" t="n">
        <v>15</v>
      </c>
      <c r="K168" s="173" t="n">
        <v>1978</v>
      </c>
      <c r="L168" s="159" t="n">
        <v>1992</v>
      </c>
      <c r="M168" s="159" t="n">
        <v>2003</v>
      </c>
      <c r="N168" s="175" t="n">
        <v>11</v>
      </c>
      <c r="O168" s="153" t="n">
        <v>0</v>
      </c>
      <c r="P168" s="159" t="n">
        <v>0</v>
      </c>
      <c r="Q168" s="170" t="n">
        <v>0</v>
      </c>
      <c r="R168" s="171" t="n">
        <v>0</v>
      </c>
      <c r="S168" s="172" t="n">
        <v>0</v>
      </c>
      <c r="T168" s="173" t="n">
        <v>0</v>
      </c>
      <c r="U168" s="174" t="n">
        <v>0</v>
      </c>
      <c r="V168" s="173" t="n">
        <v>0</v>
      </c>
      <c r="W168" s="159" t="n">
        <v>0</v>
      </c>
      <c r="X168" s="153" t="n">
        <v>1</v>
      </c>
      <c r="Y168" s="159" t="n">
        <v>100</v>
      </c>
      <c r="Z168" s="170" t="n">
        <v>15</v>
      </c>
      <c r="AA168" s="171" t="n">
        <v>180</v>
      </c>
      <c r="AB168" s="172" t="n">
        <v>15</v>
      </c>
      <c r="AC168" s="173" t="n">
        <v>15</v>
      </c>
      <c r="AD168" s="174" t="n">
        <v>15</v>
      </c>
      <c r="AE168" s="173" t="n">
        <v>1978</v>
      </c>
      <c r="AF168" s="159" t="n">
        <v>1992</v>
      </c>
    </row>
    <row r="169" customFormat="false" ht="12.85" hidden="false" customHeight="false" outlineLevel="0" collapsed="false">
      <c r="A169" s="0" t="n">
        <v>2</v>
      </c>
      <c r="B169" s="0" t="n">
        <v>73</v>
      </c>
      <c r="C169" s="152" t="n">
        <v>273</v>
      </c>
      <c r="D169" s="0" t="s">
        <v>585</v>
      </c>
      <c r="E169" s="153" t="n">
        <v>0</v>
      </c>
      <c r="F169" s="170" t="n">
        <v>0</v>
      </c>
      <c r="G169" s="171" t="n">
        <v>0</v>
      </c>
      <c r="H169" s="172" t="n">
        <v>0</v>
      </c>
      <c r="I169" s="173" t="n">
        <v>0</v>
      </c>
      <c r="J169" s="174" t="n">
        <v>0</v>
      </c>
      <c r="K169" s="173" t="n">
        <v>0</v>
      </c>
      <c r="L169" s="159" t="n">
        <v>0</v>
      </c>
      <c r="M169" s="159" t="n">
        <v>0</v>
      </c>
      <c r="N169" s="175" t="n">
        <v>0</v>
      </c>
      <c r="O169" s="153" t="n">
        <v>0</v>
      </c>
      <c r="P169" s="159" t="n">
        <v>0</v>
      </c>
      <c r="Q169" s="170" t="n">
        <v>0</v>
      </c>
      <c r="R169" s="171" t="n">
        <v>0</v>
      </c>
      <c r="S169" s="172" t="n">
        <v>0</v>
      </c>
      <c r="T169" s="173" t="n">
        <v>0</v>
      </c>
      <c r="U169" s="174" t="n">
        <v>0</v>
      </c>
      <c r="V169" s="173" t="n">
        <v>0</v>
      </c>
      <c r="W169" s="159" t="n">
        <v>0</v>
      </c>
      <c r="X169" s="153" t="n">
        <v>0</v>
      </c>
      <c r="Y169" s="159" t="n">
        <v>0</v>
      </c>
      <c r="Z169" s="170" t="n">
        <v>0</v>
      </c>
      <c r="AA169" s="171" t="n">
        <v>0</v>
      </c>
      <c r="AB169" s="172" t="n">
        <v>0</v>
      </c>
      <c r="AC169" s="173" t="n">
        <v>0</v>
      </c>
      <c r="AD169" s="174" t="n">
        <v>0</v>
      </c>
      <c r="AE169" s="173" t="n">
        <v>0</v>
      </c>
      <c r="AF169" s="159" t="n">
        <v>0</v>
      </c>
    </row>
    <row r="170" customFormat="false" ht="12.85" hidden="false" customHeight="false" outlineLevel="0" collapsed="false">
      <c r="A170" s="0" t="n">
        <v>2</v>
      </c>
      <c r="B170" s="0" t="n">
        <v>74</v>
      </c>
      <c r="C170" s="152" t="n">
        <v>274</v>
      </c>
      <c r="D170" s="0" t="s">
        <v>586</v>
      </c>
      <c r="E170" s="153" t="n">
        <v>0</v>
      </c>
      <c r="F170" s="170" t="n">
        <v>0</v>
      </c>
      <c r="G170" s="171" t="n">
        <v>0</v>
      </c>
      <c r="H170" s="172" t="n">
        <v>0</v>
      </c>
      <c r="I170" s="173" t="n">
        <v>0</v>
      </c>
      <c r="J170" s="174" t="n">
        <v>0</v>
      </c>
      <c r="K170" s="173" t="n">
        <v>0</v>
      </c>
      <c r="L170" s="159" t="n">
        <v>0</v>
      </c>
      <c r="M170" s="159" t="n">
        <v>0</v>
      </c>
      <c r="N170" s="175" t="n">
        <v>0</v>
      </c>
      <c r="O170" s="153" t="n">
        <v>0</v>
      </c>
      <c r="P170" s="159" t="n">
        <v>0</v>
      </c>
      <c r="Q170" s="170" t="n">
        <v>0</v>
      </c>
      <c r="R170" s="171" t="n">
        <v>0</v>
      </c>
      <c r="S170" s="172" t="n">
        <v>0</v>
      </c>
      <c r="T170" s="173" t="n">
        <v>0</v>
      </c>
      <c r="U170" s="174" t="n">
        <v>0</v>
      </c>
      <c r="V170" s="173" t="n">
        <v>0</v>
      </c>
      <c r="W170" s="159" t="n">
        <v>0</v>
      </c>
      <c r="X170" s="153" t="n">
        <v>0</v>
      </c>
      <c r="Y170" s="159" t="n">
        <v>0</v>
      </c>
      <c r="Z170" s="170" t="n">
        <v>0</v>
      </c>
      <c r="AA170" s="171" t="n">
        <v>0</v>
      </c>
      <c r="AB170" s="172" t="n">
        <v>0</v>
      </c>
      <c r="AC170" s="173" t="n">
        <v>0</v>
      </c>
      <c r="AD170" s="174" t="n">
        <v>0</v>
      </c>
      <c r="AE170" s="173" t="n">
        <v>0</v>
      </c>
      <c r="AF170" s="159" t="n">
        <v>0</v>
      </c>
    </row>
    <row r="171" customFormat="false" ht="12.85" hidden="false" customHeight="false" outlineLevel="0" collapsed="false">
      <c r="A171" s="0" t="n">
        <v>2</v>
      </c>
      <c r="B171" s="0" t="n">
        <v>75</v>
      </c>
      <c r="C171" s="152" t="n">
        <v>275</v>
      </c>
      <c r="D171" s="0" t="s">
        <v>587</v>
      </c>
      <c r="E171" s="153" t="n">
        <v>0</v>
      </c>
      <c r="F171" s="170" t="n">
        <v>0</v>
      </c>
      <c r="G171" s="171" t="n">
        <v>0</v>
      </c>
      <c r="H171" s="172" t="n">
        <v>0</v>
      </c>
      <c r="I171" s="173" t="n">
        <v>0</v>
      </c>
      <c r="J171" s="174" t="n">
        <v>0</v>
      </c>
      <c r="K171" s="173" t="n">
        <v>0</v>
      </c>
      <c r="L171" s="159" t="n">
        <v>0</v>
      </c>
      <c r="M171" s="159" t="n">
        <v>0</v>
      </c>
      <c r="N171" s="175" t="n">
        <v>0</v>
      </c>
      <c r="O171" s="153" t="n">
        <v>0</v>
      </c>
      <c r="P171" s="159" t="n">
        <v>0</v>
      </c>
      <c r="Q171" s="170" t="n">
        <v>0</v>
      </c>
      <c r="R171" s="171" t="n">
        <v>0</v>
      </c>
      <c r="S171" s="172" t="n">
        <v>0</v>
      </c>
      <c r="T171" s="173" t="n">
        <v>0</v>
      </c>
      <c r="U171" s="174" t="n">
        <v>0</v>
      </c>
      <c r="V171" s="173" t="n">
        <v>0</v>
      </c>
      <c r="W171" s="159" t="n">
        <v>0</v>
      </c>
      <c r="X171" s="153" t="n">
        <v>0</v>
      </c>
      <c r="Y171" s="159" t="n">
        <v>0</v>
      </c>
      <c r="Z171" s="170" t="n">
        <v>0</v>
      </c>
      <c r="AA171" s="171" t="n">
        <v>0</v>
      </c>
      <c r="AB171" s="172" t="n">
        <v>0</v>
      </c>
      <c r="AC171" s="173" t="n">
        <v>0</v>
      </c>
      <c r="AD171" s="174" t="n">
        <v>0</v>
      </c>
      <c r="AE171" s="173" t="n">
        <v>0</v>
      </c>
      <c r="AF171" s="159" t="n">
        <v>0</v>
      </c>
    </row>
    <row r="172" customFormat="false" ht="12.85" hidden="false" customHeight="false" outlineLevel="0" collapsed="false">
      <c r="A172" s="0" t="n">
        <v>2</v>
      </c>
      <c r="B172" s="0" t="n">
        <v>76</v>
      </c>
      <c r="C172" s="152" t="n">
        <v>276</v>
      </c>
      <c r="D172" s="0" t="s">
        <v>588</v>
      </c>
      <c r="E172" s="153" t="n">
        <v>0</v>
      </c>
      <c r="F172" s="170" t="n">
        <v>0</v>
      </c>
      <c r="G172" s="171" t="n">
        <v>0</v>
      </c>
      <c r="H172" s="172" t="n">
        <v>0</v>
      </c>
      <c r="I172" s="173" t="n">
        <v>0</v>
      </c>
      <c r="J172" s="174" t="n">
        <v>0</v>
      </c>
      <c r="K172" s="173" t="n">
        <v>0</v>
      </c>
      <c r="L172" s="159" t="n">
        <v>0</v>
      </c>
      <c r="M172" s="159" t="n">
        <v>0</v>
      </c>
      <c r="N172" s="175" t="n">
        <v>0</v>
      </c>
      <c r="O172" s="153" t="n">
        <v>0</v>
      </c>
      <c r="P172" s="159" t="n">
        <v>0</v>
      </c>
      <c r="Q172" s="170" t="n">
        <v>0</v>
      </c>
      <c r="R172" s="171" t="n">
        <v>0</v>
      </c>
      <c r="S172" s="172" t="n">
        <v>0</v>
      </c>
      <c r="T172" s="173" t="n">
        <v>0</v>
      </c>
      <c r="U172" s="174" t="n">
        <v>0</v>
      </c>
      <c r="V172" s="173" t="n">
        <v>0</v>
      </c>
      <c r="W172" s="159" t="n">
        <v>0</v>
      </c>
      <c r="X172" s="153" t="n">
        <v>0</v>
      </c>
      <c r="Y172" s="159" t="n">
        <v>0</v>
      </c>
      <c r="Z172" s="170" t="n">
        <v>0</v>
      </c>
      <c r="AA172" s="171" t="n">
        <v>0</v>
      </c>
      <c r="AB172" s="172" t="n">
        <v>0</v>
      </c>
      <c r="AC172" s="173" t="n">
        <v>0</v>
      </c>
      <c r="AD172" s="174" t="n">
        <v>0</v>
      </c>
      <c r="AE172" s="173" t="n">
        <v>0</v>
      </c>
      <c r="AF172" s="159" t="n">
        <v>0</v>
      </c>
    </row>
    <row r="173" customFormat="false" ht="12.85" hidden="false" customHeight="false" outlineLevel="0" collapsed="false">
      <c r="A173" s="0" t="n">
        <v>2</v>
      </c>
      <c r="B173" s="0" t="n">
        <v>77</v>
      </c>
      <c r="C173" s="152" t="n">
        <v>277</v>
      </c>
      <c r="D173" s="0" t="s">
        <v>589</v>
      </c>
      <c r="E173" s="153" t="n">
        <v>1</v>
      </c>
      <c r="F173" s="170" t="n">
        <v>33</v>
      </c>
      <c r="G173" s="171" t="n">
        <v>396</v>
      </c>
      <c r="H173" s="172" t="n">
        <v>33</v>
      </c>
      <c r="I173" s="173" t="n">
        <v>33</v>
      </c>
      <c r="J173" s="174" t="n">
        <v>33</v>
      </c>
      <c r="K173" s="173" t="n">
        <v>1947</v>
      </c>
      <c r="L173" s="159" t="n">
        <v>1979</v>
      </c>
      <c r="M173" s="159" t="n">
        <v>1992</v>
      </c>
      <c r="N173" s="175" t="n">
        <v>13</v>
      </c>
      <c r="O173" s="153" t="n">
        <v>1</v>
      </c>
      <c r="P173" s="159" t="n">
        <v>100</v>
      </c>
      <c r="Q173" s="170" t="n">
        <v>33</v>
      </c>
      <c r="R173" s="171" t="n">
        <v>396</v>
      </c>
      <c r="S173" s="172" t="n">
        <v>33</v>
      </c>
      <c r="T173" s="173" t="n">
        <v>33</v>
      </c>
      <c r="U173" s="174" t="n">
        <v>33</v>
      </c>
      <c r="V173" s="173" t="n">
        <v>1947</v>
      </c>
      <c r="W173" s="159" t="n">
        <v>1979</v>
      </c>
      <c r="X173" s="153" t="n">
        <v>0</v>
      </c>
      <c r="Y173" s="159" t="n">
        <v>0</v>
      </c>
      <c r="Z173" s="170" t="n">
        <v>0</v>
      </c>
      <c r="AA173" s="171" t="n">
        <v>0</v>
      </c>
      <c r="AB173" s="172" t="n">
        <v>0</v>
      </c>
      <c r="AC173" s="173" t="n">
        <v>0</v>
      </c>
      <c r="AD173" s="174" t="n">
        <v>0</v>
      </c>
      <c r="AE173" s="173" t="n">
        <v>0</v>
      </c>
      <c r="AF173" s="159" t="n">
        <v>0</v>
      </c>
    </row>
    <row r="174" customFormat="false" ht="12.85" hidden="false" customHeight="false" outlineLevel="0" collapsed="false">
      <c r="A174" s="0" t="n">
        <v>2</v>
      </c>
      <c r="B174" s="0" t="n">
        <v>78</v>
      </c>
      <c r="C174" s="152" t="n">
        <v>278</v>
      </c>
      <c r="D174" s="0" t="s">
        <v>590</v>
      </c>
      <c r="E174" s="153" t="n">
        <v>3</v>
      </c>
      <c r="F174" s="170" t="n">
        <v>200</v>
      </c>
      <c r="G174" s="171" t="n">
        <v>2400</v>
      </c>
      <c r="H174" s="172" t="n">
        <v>66.6666666666667</v>
      </c>
      <c r="I174" s="173" t="n">
        <v>45</v>
      </c>
      <c r="J174" s="174" t="n">
        <v>80</v>
      </c>
      <c r="K174" s="173" t="n">
        <v>1960</v>
      </c>
      <c r="L174" s="159" t="n">
        <v>2004</v>
      </c>
      <c r="M174" s="159" t="n">
        <v>2005</v>
      </c>
      <c r="N174" s="175" t="n">
        <v>1</v>
      </c>
      <c r="O174" s="153" t="n">
        <v>3</v>
      </c>
      <c r="P174" s="159" t="n">
        <v>100</v>
      </c>
      <c r="Q174" s="170" t="n">
        <v>143</v>
      </c>
      <c r="R174" s="171" t="n">
        <v>1716</v>
      </c>
      <c r="S174" s="172" t="n">
        <v>47.6666666666667</v>
      </c>
      <c r="T174" s="173" t="n">
        <v>20</v>
      </c>
      <c r="U174" s="174" t="n">
        <v>64</v>
      </c>
      <c r="V174" s="173" t="n">
        <v>1925</v>
      </c>
      <c r="W174" s="159" t="n">
        <v>1988</v>
      </c>
      <c r="X174" s="153" t="n">
        <v>3</v>
      </c>
      <c r="Y174" s="159" t="n">
        <v>100</v>
      </c>
      <c r="Z174" s="170" t="n">
        <v>3</v>
      </c>
      <c r="AA174" s="171" t="n">
        <v>36</v>
      </c>
      <c r="AB174" s="172" t="n">
        <v>1</v>
      </c>
      <c r="AC174" s="173" t="n">
        <v>1</v>
      </c>
      <c r="AD174" s="174" t="n">
        <v>1</v>
      </c>
      <c r="AE174" s="173" t="n">
        <v>2004</v>
      </c>
      <c r="AF174" s="159" t="n">
        <v>2004</v>
      </c>
    </row>
    <row r="175" customFormat="false" ht="12.85" hidden="false" customHeight="false" outlineLevel="0" collapsed="false">
      <c r="A175" s="0" t="n">
        <v>2</v>
      </c>
      <c r="B175" s="0" t="n">
        <v>79</v>
      </c>
      <c r="C175" s="152" t="n">
        <v>279</v>
      </c>
      <c r="D175" s="0" t="s">
        <v>591</v>
      </c>
      <c r="E175" s="153" t="n">
        <v>1</v>
      </c>
      <c r="F175" s="170" t="n">
        <v>67</v>
      </c>
      <c r="G175" s="171" t="n">
        <v>804</v>
      </c>
      <c r="H175" s="172" t="n">
        <v>67</v>
      </c>
      <c r="I175" s="173" t="n">
        <v>67</v>
      </c>
      <c r="J175" s="174" t="n">
        <v>67</v>
      </c>
      <c r="K175" s="173" t="n">
        <v>1938</v>
      </c>
      <c r="L175" s="159" t="n">
        <v>2004</v>
      </c>
      <c r="M175" s="159" t="n">
        <v>2005</v>
      </c>
      <c r="N175" s="175" t="n">
        <v>1</v>
      </c>
      <c r="O175" s="153" t="n">
        <v>1</v>
      </c>
      <c r="P175" s="159" t="n">
        <v>100</v>
      </c>
      <c r="Q175" s="170" t="n">
        <v>48</v>
      </c>
      <c r="R175" s="171" t="n">
        <v>576</v>
      </c>
      <c r="S175" s="172" t="n">
        <v>48</v>
      </c>
      <c r="T175" s="173" t="n">
        <v>48</v>
      </c>
      <c r="U175" s="174" t="n">
        <v>48</v>
      </c>
      <c r="V175" s="173" t="n">
        <v>1938</v>
      </c>
      <c r="W175" s="159" t="n">
        <v>1985</v>
      </c>
      <c r="X175" s="153" t="n">
        <v>1</v>
      </c>
      <c r="Y175" s="159" t="n">
        <v>100</v>
      </c>
      <c r="Z175" s="170" t="n">
        <v>1</v>
      </c>
      <c r="AA175" s="171" t="n">
        <v>12</v>
      </c>
      <c r="AB175" s="172" t="n">
        <v>1</v>
      </c>
      <c r="AC175" s="173" t="n">
        <v>1</v>
      </c>
      <c r="AD175" s="174" t="n">
        <v>1</v>
      </c>
      <c r="AE175" s="173" t="n">
        <v>2004</v>
      </c>
      <c r="AF175" s="159" t="n">
        <v>2004</v>
      </c>
    </row>
    <row r="176" customFormat="false" ht="12.85" hidden="false" customHeight="false" outlineLevel="0" collapsed="false">
      <c r="A176" s="0" t="n">
        <v>2</v>
      </c>
      <c r="B176" s="0" t="n">
        <v>80</v>
      </c>
      <c r="C176" s="152" t="n">
        <v>280</v>
      </c>
      <c r="D176" s="0" t="s">
        <v>592</v>
      </c>
      <c r="E176" s="153" t="n">
        <v>1</v>
      </c>
      <c r="F176" s="170" t="n">
        <v>59</v>
      </c>
      <c r="G176" s="171" t="n">
        <v>708</v>
      </c>
      <c r="H176" s="172" t="n">
        <v>59</v>
      </c>
      <c r="I176" s="173" t="n">
        <v>59</v>
      </c>
      <c r="J176" s="174" t="n">
        <v>59</v>
      </c>
      <c r="K176" s="173" t="n">
        <v>1946</v>
      </c>
      <c r="L176" s="159" t="n">
        <v>2004</v>
      </c>
      <c r="M176" s="159" t="n">
        <v>2005</v>
      </c>
      <c r="N176" s="175" t="n">
        <v>1</v>
      </c>
      <c r="O176" s="153" t="n">
        <v>1</v>
      </c>
      <c r="P176" s="159" t="n">
        <v>100</v>
      </c>
      <c r="Q176" s="170" t="n">
        <v>43</v>
      </c>
      <c r="R176" s="171" t="n">
        <v>516</v>
      </c>
      <c r="S176" s="172" t="n">
        <v>43</v>
      </c>
      <c r="T176" s="173" t="n">
        <v>43</v>
      </c>
      <c r="U176" s="174" t="n">
        <v>43</v>
      </c>
      <c r="V176" s="173" t="n">
        <v>1946</v>
      </c>
      <c r="W176" s="159" t="n">
        <v>1988</v>
      </c>
      <c r="X176" s="153" t="n">
        <v>1</v>
      </c>
      <c r="Y176" s="159" t="n">
        <v>100</v>
      </c>
      <c r="Z176" s="170" t="n">
        <v>1</v>
      </c>
      <c r="AA176" s="171" t="n">
        <v>12</v>
      </c>
      <c r="AB176" s="172" t="n">
        <v>1</v>
      </c>
      <c r="AC176" s="173" t="n">
        <v>1</v>
      </c>
      <c r="AD176" s="174" t="n">
        <v>1</v>
      </c>
      <c r="AE176" s="173" t="n">
        <v>2004</v>
      </c>
      <c r="AF176" s="159" t="n">
        <v>2004</v>
      </c>
    </row>
    <row r="177" customFormat="false" ht="12.85" hidden="false" customHeight="false" outlineLevel="0" collapsed="false">
      <c r="A177" s="0" t="n">
        <v>2</v>
      </c>
      <c r="B177" s="0" t="n">
        <v>81</v>
      </c>
      <c r="C177" s="152" t="n">
        <v>281</v>
      </c>
      <c r="D177" s="0" t="s">
        <v>593</v>
      </c>
      <c r="E177" s="153" t="n">
        <v>2</v>
      </c>
      <c r="F177" s="170" t="n">
        <v>173</v>
      </c>
      <c r="G177" s="171" t="n">
        <v>2076</v>
      </c>
      <c r="H177" s="172" t="n">
        <v>86.5</v>
      </c>
      <c r="I177" s="173" t="n">
        <v>83</v>
      </c>
      <c r="J177" s="174" t="n">
        <v>90</v>
      </c>
      <c r="K177" s="173" t="n">
        <v>1922</v>
      </c>
      <c r="L177" s="159" t="n">
        <v>2004</v>
      </c>
      <c r="M177" s="159" t="n">
        <v>2005</v>
      </c>
      <c r="N177" s="175" t="n">
        <v>1</v>
      </c>
      <c r="O177" s="153" t="n">
        <v>2</v>
      </c>
      <c r="P177" s="159" t="n">
        <v>100</v>
      </c>
      <c r="Q177" s="170" t="n">
        <v>142</v>
      </c>
      <c r="R177" s="171" t="n">
        <v>1704</v>
      </c>
      <c r="S177" s="172" t="n">
        <v>71</v>
      </c>
      <c r="T177" s="173" t="n">
        <v>67</v>
      </c>
      <c r="U177" s="174" t="n">
        <v>75</v>
      </c>
      <c r="V177" s="173" t="n">
        <v>1915</v>
      </c>
      <c r="W177" s="159" t="n">
        <v>1989</v>
      </c>
      <c r="X177" s="153" t="n">
        <v>2</v>
      </c>
      <c r="Y177" s="159" t="n">
        <v>100</v>
      </c>
      <c r="Z177" s="170" t="n">
        <v>2</v>
      </c>
      <c r="AA177" s="171" t="n">
        <v>24</v>
      </c>
      <c r="AB177" s="172" t="n">
        <v>1</v>
      </c>
      <c r="AC177" s="173" t="n">
        <v>1</v>
      </c>
      <c r="AD177" s="174" t="n">
        <v>1</v>
      </c>
      <c r="AE177" s="173" t="n">
        <v>2004</v>
      </c>
      <c r="AF177" s="159" t="n">
        <v>2004</v>
      </c>
    </row>
    <row r="178" customFormat="false" ht="12.85" hidden="false" customHeight="false" outlineLevel="0" collapsed="false">
      <c r="A178" s="0" t="n">
        <v>2</v>
      </c>
      <c r="B178" s="0" t="n">
        <v>82</v>
      </c>
      <c r="C178" s="152" t="n">
        <v>282</v>
      </c>
      <c r="D178" s="0" t="s">
        <v>589</v>
      </c>
      <c r="E178" s="153" t="n">
        <v>0</v>
      </c>
      <c r="F178" s="170" t="n">
        <v>0</v>
      </c>
      <c r="G178" s="171" t="n">
        <v>0</v>
      </c>
      <c r="H178" s="172" t="n">
        <v>0</v>
      </c>
      <c r="I178" s="173" t="n">
        <v>0</v>
      </c>
      <c r="J178" s="174" t="n">
        <v>0</v>
      </c>
      <c r="K178" s="173" t="n">
        <v>0</v>
      </c>
      <c r="L178" s="159" t="n">
        <v>0</v>
      </c>
      <c r="M178" s="159" t="n">
        <v>0</v>
      </c>
      <c r="N178" s="175" t="n">
        <v>0</v>
      </c>
      <c r="O178" s="153" t="n">
        <v>0</v>
      </c>
      <c r="P178" s="159" t="n">
        <v>0</v>
      </c>
      <c r="Q178" s="170" t="n">
        <v>0</v>
      </c>
      <c r="R178" s="171" t="n">
        <v>0</v>
      </c>
      <c r="S178" s="172" t="n">
        <v>0</v>
      </c>
      <c r="T178" s="173" t="n">
        <v>0</v>
      </c>
      <c r="U178" s="174" t="n">
        <v>0</v>
      </c>
      <c r="V178" s="173" t="n">
        <v>0</v>
      </c>
      <c r="W178" s="159" t="n">
        <v>0</v>
      </c>
      <c r="X178" s="153" t="n">
        <v>0</v>
      </c>
      <c r="Y178" s="159" t="n">
        <v>0</v>
      </c>
      <c r="Z178" s="170" t="n">
        <v>0</v>
      </c>
      <c r="AA178" s="171" t="n">
        <v>0</v>
      </c>
      <c r="AB178" s="172" t="n">
        <v>0</v>
      </c>
      <c r="AC178" s="173" t="n">
        <v>0</v>
      </c>
      <c r="AD178" s="174" t="n">
        <v>0</v>
      </c>
      <c r="AE178" s="173" t="n">
        <v>0</v>
      </c>
      <c r="AF178" s="159" t="n">
        <v>0</v>
      </c>
    </row>
    <row r="179" customFormat="false" ht="12.85" hidden="false" customHeight="false" outlineLevel="0" collapsed="false">
      <c r="A179" s="0" t="n">
        <v>2</v>
      </c>
      <c r="B179" s="0" t="n">
        <v>83</v>
      </c>
      <c r="C179" s="152" t="n">
        <v>283</v>
      </c>
      <c r="D179" s="0" t="s">
        <v>594</v>
      </c>
      <c r="E179" s="153" t="n">
        <v>0</v>
      </c>
      <c r="F179" s="170" t="n">
        <v>0</v>
      </c>
      <c r="G179" s="171" t="n">
        <v>0</v>
      </c>
      <c r="H179" s="172" t="n">
        <v>0</v>
      </c>
      <c r="I179" s="173" t="n">
        <v>0</v>
      </c>
      <c r="J179" s="174" t="n">
        <v>0</v>
      </c>
      <c r="K179" s="173" t="n">
        <v>0</v>
      </c>
      <c r="L179" s="159" t="n">
        <v>0</v>
      </c>
      <c r="M179" s="159" t="n">
        <v>0</v>
      </c>
      <c r="N179" s="175" t="n">
        <v>0</v>
      </c>
      <c r="O179" s="153" t="n">
        <v>0</v>
      </c>
      <c r="P179" s="159" t="n">
        <v>0</v>
      </c>
      <c r="Q179" s="170" t="n">
        <v>0</v>
      </c>
      <c r="R179" s="171" t="n">
        <v>0</v>
      </c>
      <c r="S179" s="172" t="n">
        <v>0</v>
      </c>
      <c r="T179" s="173" t="n">
        <v>0</v>
      </c>
      <c r="U179" s="174" t="n">
        <v>0</v>
      </c>
      <c r="V179" s="173" t="n">
        <v>0</v>
      </c>
      <c r="W179" s="159" t="n">
        <v>0</v>
      </c>
      <c r="X179" s="153" t="n">
        <v>0</v>
      </c>
      <c r="Y179" s="159" t="n">
        <v>0</v>
      </c>
      <c r="Z179" s="170" t="n">
        <v>0</v>
      </c>
      <c r="AA179" s="171" t="n">
        <v>0</v>
      </c>
      <c r="AB179" s="172" t="n">
        <v>0</v>
      </c>
      <c r="AC179" s="173" t="n">
        <v>0</v>
      </c>
      <c r="AD179" s="174" t="n">
        <v>0</v>
      </c>
      <c r="AE179" s="173" t="n">
        <v>0</v>
      </c>
      <c r="AF179" s="159" t="n">
        <v>0</v>
      </c>
    </row>
    <row r="180" customFormat="false" ht="12.85" hidden="false" customHeight="false" outlineLevel="0" collapsed="false">
      <c r="A180" s="0" t="n">
        <v>2</v>
      </c>
      <c r="B180" s="0" t="n">
        <v>84</v>
      </c>
      <c r="C180" s="152" t="n">
        <v>284</v>
      </c>
      <c r="D180" s="0" t="s">
        <v>595</v>
      </c>
      <c r="E180" s="153" t="n">
        <v>0</v>
      </c>
      <c r="F180" s="170" t="n">
        <v>0</v>
      </c>
      <c r="G180" s="171" t="n">
        <v>0</v>
      </c>
      <c r="H180" s="172" t="n">
        <v>0</v>
      </c>
      <c r="I180" s="173" t="n">
        <v>0</v>
      </c>
      <c r="J180" s="174" t="n">
        <v>0</v>
      </c>
      <c r="K180" s="173" t="n">
        <v>0</v>
      </c>
      <c r="L180" s="159" t="n">
        <v>0</v>
      </c>
      <c r="M180" s="159" t="n">
        <v>0</v>
      </c>
      <c r="N180" s="175" t="n">
        <v>0</v>
      </c>
      <c r="O180" s="153" t="n">
        <v>0</v>
      </c>
      <c r="P180" s="159" t="n">
        <v>0</v>
      </c>
      <c r="Q180" s="170" t="n">
        <v>0</v>
      </c>
      <c r="R180" s="171" t="n">
        <v>0</v>
      </c>
      <c r="S180" s="172" t="n">
        <v>0</v>
      </c>
      <c r="T180" s="173" t="n">
        <v>0</v>
      </c>
      <c r="U180" s="174" t="n">
        <v>0</v>
      </c>
      <c r="V180" s="173" t="n">
        <v>0</v>
      </c>
      <c r="W180" s="159" t="n">
        <v>0</v>
      </c>
      <c r="X180" s="153" t="n">
        <v>0</v>
      </c>
      <c r="Y180" s="159" t="n">
        <v>0</v>
      </c>
      <c r="Z180" s="170" t="n">
        <v>0</v>
      </c>
      <c r="AA180" s="171" t="n">
        <v>0</v>
      </c>
      <c r="AB180" s="172" t="n">
        <v>0</v>
      </c>
      <c r="AC180" s="173" t="n">
        <v>0</v>
      </c>
      <c r="AD180" s="174" t="n">
        <v>0</v>
      </c>
      <c r="AE180" s="173" t="n">
        <v>0</v>
      </c>
      <c r="AF180" s="159" t="n">
        <v>0</v>
      </c>
    </row>
    <row r="181" customFormat="false" ht="12.85" hidden="false" customHeight="false" outlineLevel="0" collapsed="false">
      <c r="A181" s="0" t="n">
        <v>2</v>
      </c>
      <c r="B181" s="0" t="n">
        <v>85</v>
      </c>
      <c r="C181" s="152" t="n">
        <v>285</v>
      </c>
      <c r="D181" s="0" t="s">
        <v>596</v>
      </c>
      <c r="E181" s="153" t="n">
        <v>0</v>
      </c>
      <c r="F181" s="170" t="n">
        <v>0</v>
      </c>
      <c r="G181" s="171" t="n">
        <v>0</v>
      </c>
      <c r="H181" s="172" t="n">
        <v>0</v>
      </c>
      <c r="I181" s="173" t="n">
        <v>0</v>
      </c>
      <c r="J181" s="174" t="n">
        <v>0</v>
      </c>
      <c r="K181" s="173" t="n">
        <v>0</v>
      </c>
      <c r="L181" s="159" t="n">
        <v>0</v>
      </c>
      <c r="M181" s="159" t="n">
        <v>0</v>
      </c>
      <c r="N181" s="175" t="n">
        <v>0</v>
      </c>
      <c r="O181" s="153" t="n">
        <v>0</v>
      </c>
      <c r="P181" s="159" t="n">
        <v>0</v>
      </c>
      <c r="Q181" s="170" t="n">
        <v>0</v>
      </c>
      <c r="R181" s="171" t="n">
        <v>0</v>
      </c>
      <c r="S181" s="172" t="n">
        <v>0</v>
      </c>
      <c r="T181" s="173" t="n">
        <v>0</v>
      </c>
      <c r="U181" s="174" t="n">
        <v>0</v>
      </c>
      <c r="V181" s="173" t="n">
        <v>0</v>
      </c>
      <c r="W181" s="159" t="n">
        <v>0</v>
      </c>
      <c r="X181" s="153" t="n">
        <v>0</v>
      </c>
      <c r="Y181" s="159" t="n">
        <v>0</v>
      </c>
      <c r="Z181" s="170" t="n">
        <v>0</v>
      </c>
      <c r="AA181" s="171" t="n">
        <v>0</v>
      </c>
      <c r="AB181" s="172" t="n">
        <v>0</v>
      </c>
      <c r="AC181" s="173" t="n">
        <v>0</v>
      </c>
      <c r="AD181" s="174" t="n">
        <v>0</v>
      </c>
      <c r="AE181" s="173" t="n">
        <v>0</v>
      </c>
      <c r="AF181" s="159" t="n">
        <v>0</v>
      </c>
    </row>
    <row r="182" customFormat="false" ht="12.85" hidden="false" customHeight="false" outlineLevel="0" collapsed="false">
      <c r="A182" s="0" t="n">
        <v>2</v>
      </c>
      <c r="B182" s="0" t="n">
        <v>86</v>
      </c>
      <c r="C182" s="152" t="n">
        <v>286</v>
      </c>
      <c r="D182" s="0" t="s">
        <v>597</v>
      </c>
      <c r="E182" s="153" t="n">
        <v>3</v>
      </c>
      <c r="F182" s="170" t="n">
        <v>193</v>
      </c>
      <c r="G182" s="171" t="n">
        <v>2316</v>
      </c>
      <c r="H182" s="172" t="n">
        <v>64.3333333333333</v>
      </c>
      <c r="I182" s="173" t="n">
        <v>51</v>
      </c>
      <c r="J182" s="174" t="n">
        <v>90</v>
      </c>
      <c r="K182" s="173" t="n">
        <v>1954</v>
      </c>
      <c r="L182" s="159" t="n">
        <v>2004</v>
      </c>
      <c r="M182" s="159" t="n">
        <v>2005</v>
      </c>
      <c r="N182" s="175" t="n">
        <v>1</v>
      </c>
      <c r="O182" s="153" t="n">
        <v>3</v>
      </c>
      <c r="P182" s="159" t="n">
        <v>100</v>
      </c>
      <c r="Q182" s="170" t="n">
        <v>140</v>
      </c>
      <c r="R182" s="171" t="n">
        <v>1680</v>
      </c>
      <c r="S182" s="172" t="n">
        <v>46.6666666666667</v>
      </c>
      <c r="T182" s="173" t="n">
        <v>33</v>
      </c>
      <c r="U182" s="174" t="n">
        <v>72</v>
      </c>
      <c r="V182" s="173" t="n">
        <v>1915</v>
      </c>
      <c r="W182" s="159" t="n">
        <v>1987</v>
      </c>
      <c r="X182" s="153" t="n">
        <v>3</v>
      </c>
      <c r="Y182" s="159" t="n">
        <v>100</v>
      </c>
      <c r="Z182" s="170" t="n">
        <v>3</v>
      </c>
      <c r="AA182" s="171" t="n">
        <v>36</v>
      </c>
      <c r="AB182" s="172" t="n">
        <v>1</v>
      </c>
      <c r="AC182" s="173" t="n">
        <v>1</v>
      </c>
      <c r="AD182" s="174" t="n">
        <v>1</v>
      </c>
      <c r="AE182" s="173" t="n">
        <v>2004</v>
      </c>
      <c r="AF182" s="159" t="n">
        <v>2004</v>
      </c>
    </row>
    <row r="183" customFormat="false" ht="12.85" hidden="false" customHeight="false" outlineLevel="0" collapsed="false">
      <c r="A183" s="0" t="n">
        <v>2</v>
      </c>
      <c r="B183" s="0" t="n">
        <v>87</v>
      </c>
      <c r="C183" s="152" t="n">
        <v>287</v>
      </c>
      <c r="D183" s="0" t="s">
        <v>598</v>
      </c>
      <c r="E183" s="153" t="n">
        <v>1</v>
      </c>
      <c r="F183" s="170" t="n">
        <v>47</v>
      </c>
      <c r="G183" s="171" t="n">
        <v>564</v>
      </c>
      <c r="H183" s="172" t="n">
        <v>47</v>
      </c>
      <c r="I183" s="173" t="n">
        <v>47</v>
      </c>
      <c r="J183" s="174" t="n">
        <v>47</v>
      </c>
      <c r="K183" s="173" t="n">
        <v>1954</v>
      </c>
      <c r="L183" s="159" t="n">
        <v>2000</v>
      </c>
      <c r="M183" s="159" t="n">
        <v>2002</v>
      </c>
      <c r="N183" s="175" t="n">
        <v>2</v>
      </c>
      <c r="O183" s="153" t="n">
        <v>1</v>
      </c>
      <c r="P183" s="159" t="n">
        <v>100</v>
      </c>
      <c r="Q183" s="170" t="n">
        <v>47</v>
      </c>
      <c r="R183" s="171" t="n">
        <v>564</v>
      </c>
      <c r="S183" s="172" t="n">
        <v>47</v>
      </c>
      <c r="T183" s="173" t="n">
        <v>47</v>
      </c>
      <c r="U183" s="174" t="n">
        <v>47</v>
      </c>
      <c r="V183" s="173" t="n">
        <v>1954</v>
      </c>
      <c r="W183" s="159" t="n">
        <v>2000</v>
      </c>
      <c r="X183" s="153" t="n">
        <v>1</v>
      </c>
      <c r="Y183" s="159" t="n">
        <v>100</v>
      </c>
      <c r="Z183" s="170" t="n">
        <v>15</v>
      </c>
      <c r="AA183" s="171" t="n">
        <v>180</v>
      </c>
      <c r="AB183" s="172" t="n">
        <v>15</v>
      </c>
      <c r="AC183" s="173" t="n">
        <v>15</v>
      </c>
      <c r="AD183" s="174" t="n">
        <v>15</v>
      </c>
      <c r="AE183" s="173" t="n">
        <v>1986</v>
      </c>
      <c r="AF183" s="159" t="n">
        <v>2000</v>
      </c>
    </row>
    <row r="184" customFormat="false" ht="12.85" hidden="false" customHeight="false" outlineLevel="0" collapsed="false">
      <c r="A184" s="0" t="n">
        <v>2</v>
      </c>
      <c r="B184" s="0" t="n">
        <v>88</v>
      </c>
      <c r="C184" s="152" t="n">
        <v>288</v>
      </c>
      <c r="D184" s="0" t="s">
        <v>599</v>
      </c>
      <c r="E184" s="153" t="n">
        <v>5</v>
      </c>
      <c r="F184" s="170" t="n">
        <v>82</v>
      </c>
      <c r="G184" s="171" t="n">
        <v>984</v>
      </c>
      <c r="H184" s="172" t="n">
        <v>16.4</v>
      </c>
      <c r="I184" s="173" t="n">
        <v>8</v>
      </c>
      <c r="J184" s="174" t="n">
        <v>36</v>
      </c>
      <c r="K184" s="173" t="n">
        <v>1993</v>
      </c>
      <c r="L184" s="159" t="n">
        <v>2000</v>
      </c>
      <c r="M184" s="159" t="n">
        <v>2002</v>
      </c>
      <c r="N184" s="175" t="n">
        <v>2</v>
      </c>
      <c r="O184" s="153" t="n">
        <v>5</v>
      </c>
      <c r="P184" s="159" t="n">
        <v>100</v>
      </c>
      <c r="Q184" s="170" t="n">
        <v>82</v>
      </c>
      <c r="R184" s="171" t="n">
        <v>984</v>
      </c>
      <c r="S184" s="172" t="n">
        <v>16.4</v>
      </c>
      <c r="T184" s="173" t="n">
        <v>8</v>
      </c>
      <c r="U184" s="174" t="n">
        <v>36</v>
      </c>
      <c r="V184" s="173" t="n">
        <v>1965</v>
      </c>
      <c r="W184" s="159" t="n">
        <v>2000</v>
      </c>
      <c r="X184" s="153" t="n">
        <v>5</v>
      </c>
      <c r="Y184" s="159" t="n">
        <v>100</v>
      </c>
      <c r="Z184" s="170" t="n">
        <v>69</v>
      </c>
      <c r="AA184" s="171" t="n">
        <v>828</v>
      </c>
      <c r="AB184" s="172" t="n">
        <v>13.8</v>
      </c>
      <c r="AC184" s="173" t="n">
        <v>8</v>
      </c>
      <c r="AD184" s="174" t="n">
        <v>23</v>
      </c>
      <c r="AE184" s="173" t="n">
        <v>1978</v>
      </c>
      <c r="AF184" s="159" t="n">
        <v>2000</v>
      </c>
    </row>
    <row r="185" customFormat="false" ht="12.85" hidden="false" customHeight="false" outlineLevel="0" collapsed="false">
      <c r="A185" s="0" t="n">
        <v>2</v>
      </c>
      <c r="B185" s="0" t="n">
        <v>89</v>
      </c>
      <c r="C185" s="152" t="n">
        <v>289</v>
      </c>
      <c r="D185" s="0" t="s">
        <v>600</v>
      </c>
      <c r="E185" s="153" t="n">
        <v>3</v>
      </c>
      <c r="F185" s="170" t="n">
        <v>74</v>
      </c>
      <c r="G185" s="171" t="n">
        <v>888</v>
      </c>
      <c r="H185" s="172" t="n">
        <v>24.6666666666667</v>
      </c>
      <c r="I185" s="173" t="n">
        <v>15</v>
      </c>
      <c r="J185" s="174" t="n">
        <v>36</v>
      </c>
      <c r="K185" s="173" t="n">
        <v>1986</v>
      </c>
      <c r="L185" s="159" t="n">
        <v>2000</v>
      </c>
      <c r="M185" s="159" t="n">
        <v>2002</v>
      </c>
      <c r="N185" s="175" t="n">
        <v>2</v>
      </c>
      <c r="O185" s="153" t="n">
        <v>3</v>
      </c>
      <c r="P185" s="159" t="n">
        <v>100</v>
      </c>
      <c r="Q185" s="170" t="n">
        <v>74</v>
      </c>
      <c r="R185" s="171" t="n">
        <v>888</v>
      </c>
      <c r="S185" s="172" t="n">
        <v>24.6666666666667</v>
      </c>
      <c r="T185" s="173" t="n">
        <v>15</v>
      </c>
      <c r="U185" s="174" t="n">
        <v>36</v>
      </c>
      <c r="V185" s="173" t="n">
        <v>1965</v>
      </c>
      <c r="W185" s="159" t="n">
        <v>2000</v>
      </c>
      <c r="X185" s="153" t="n">
        <v>3</v>
      </c>
      <c r="Y185" s="159" t="n">
        <v>100</v>
      </c>
      <c r="Z185" s="170" t="n">
        <v>61</v>
      </c>
      <c r="AA185" s="171" t="n">
        <v>732</v>
      </c>
      <c r="AB185" s="172" t="n">
        <v>20.3333333333333</v>
      </c>
      <c r="AC185" s="173" t="n">
        <v>15</v>
      </c>
      <c r="AD185" s="174" t="n">
        <v>23</v>
      </c>
      <c r="AE185" s="173" t="n">
        <v>1978</v>
      </c>
      <c r="AF185" s="159" t="n">
        <v>2000</v>
      </c>
    </row>
    <row r="186" customFormat="false" ht="12.85" hidden="false" customHeight="false" outlineLevel="0" collapsed="false">
      <c r="A186" s="0" t="n">
        <v>2</v>
      </c>
      <c r="B186" s="0" t="n">
        <v>90</v>
      </c>
      <c r="C186" s="152" t="n">
        <v>290</v>
      </c>
      <c r="D186" s="0" t="s">
        <v>601</v>
      </c>
      <c r="E186" s="153" t="n">
        <v>0</v>
      </c>
      <c r="F186" s="170" t="n">
        <v>0</v>
      </c>
      <c r="G186" s="171" t="n">
        <v>0</v>
      </c>
      <c r="H186" s="172" t="n">
        <v>0</v>
      </c>
      <c r="I186" s="173" t="n">
        <v>0</v>
      </c>
      <c r="J186" s="174" t="n">
        <v>0</v>
      </c>
      <c r="K186" s="173" t="n">
        <v>0</v>
      </c>
      <c r="L186" s="159" t="n">
        <v>0</v>
      </c>
      <c r="M186" s="159" t="n">
        <v>0</v>
      </c>
      <c r="N186" s="175" t="n">
        <v>0</v>
      </c>
      <c r="O186" s="153" t="n">
        <v>0</v>
      </c>
      <c r="P186" s="159" t="n">
        <v>0</v>
      </c>
      <c r="Q186" s="170" t="n">
        <v>0</v>
      </c>
      <c r="R186" s="171" t="n">
        <v>0</v>
      </c>
      <c r="S186" s="172" t="n">
        <v>0</v>
      </c>
      <c r="T186" s="173" t="n">
        <v>0</v>
      </c>
      <c r="U186" s="174" t="n">
        <v>0</v>
      </c>
      <c r="V186" s="173" t="n">
        <v>0</v>
      </c>
      <c r="W186" s="159" t="n">
        <v>0</v>
      </c>
      <c r="X186" s="153" t="n">
        <v>0</v>
      </c>
      <c r="Y186" s="159" t="n">
        <v>0</v>
      </c>
      <c r="Z186" s="170" t="n">
        <v>0</v>
      </c>
      <c r="AA186" s="171" t="n">
        <v>0</v>
      </c>
      <c r="AB186" s="172" t="n">
        <v>0</v>
      </c>
      <c r="AC186" s="173" t="n">
        <v>0</v>
      </c>
      <c r="AD186" s="174" t="n">
        <v>0</v>
      </c>
      <c r="AE186" s="173" t="n">
        <v>0</v>
      </c>
      <c r="AF186" s="159" t="n">
        <v>0</v>
      </c>
    </row>
    <row r="187" customFormat="false" ht="12.85" hidden="false" customHeight="false" outlineLevel="0" collapsed="false">
      <c r="A187" s="0" t="n">
        <v>2</v>
      </c>
      <c r="B187" s="0" t="n">
        <v>91</v>
      </c>
      <c r="C187" s="152" t="n">
        <v>291</v>
      </c>
      <c r="D187" s="0" t="s">
        <v>602</v>
      </c>
      <c r="E187" s="153" t="n">
        <v>0</v>
      </c>
      <c r="F187" s="170" t="n">
        <v>0</v>
      </c>
      <c r="G187" s="171" t="n">
        <v>0</v>
      </c>
      <c r="H187" s="172" t="n">
        <v>0</v>
      </c>
      <c r="I187" s="173" t="n">
        <v>0</v>
      </c>
      <c r="J187" s="174" t="n">
        <v>0</v>
      </c>
      <c r="K187" s="173" t="n">
        <v>0</v>
      </c>
      <c r="L187" s="159" t="n">
        <v>0</v>
      </c>
      <c r="M187" s="159" t="n">
        <v>0</v>
      </c>
      <c r="N187" s="175" t="n">
        <v>0</v>
      </c>
      <c r="O187" s="153" t="n">
        <v>0</v>
      </c>
      <c r="P187" s="159" t="n">
        <v>0</v>
      </c>
      <c r="Q187" s="170" t="n">
        <v>0</v>
      </c>
      <c r="R187" s="171" t="n">
        <v>0</v>
      </c>
      <c r="S187" s="172" t="n">
        <v>0</v>
      </c>
      <c r="T187" s="173" t="n">
        <v>0</v>
      </c>
      <c r="U187" s="174" t="n">
        <v>0</v>
      </c>
      <c r="V187" s="173" t="n">
        <v>0</v>
      </c>
      <c r="W187" s="159" t="n">
        <v>0</v>
      </c>
      <c r="X187" s="153" t="n">
        <v>0</v>
      </c>
      <c r="Y187" s="159" t="n">
        <v>0</v>
      </c>
      <c r="Z187" s="170" t="n">
        <v>0</v>
      </c>
      <c r="AA187" s="171" t="n">
        <v>0</v>
      </c>
      <c r="AB187" s="172" t="n">
        <v>0</v>
      </c>
      <c r="AC187" s="173" t="n">
        <v>0</v>
      </c>
      <c r="AD187" s="174" t="n">
        <v>0</v>
      </c>
      <c r="AE187" s="173" t="n">
        <v>0</v>
      </c>
      <c r="AF187" s="159" t="n">
        <v>0</v>
      </c>
    </row>
    <row r="188" customFormat="false" ht="12.85" hidden="false" customHeight="false" outlineLevel="0" collapsed="false">
      <c r="A188" s="0" t="n">
        <v>2</v>
      </c>
      <c r="B188" s="0" t="n">
        <v>92</v>
      </c>
      <c r="C188" s="152" t="n">
        <v>292</v>
      </c>
      <c r="D188" s="0" t="s">
        <v>603</v>
      </c>
      <c r="E188" s="153" t="n">
        <v>0</v>
      </c>
      <c r="F188" s="170" t="n">
        <v>0</v>
      </c>
      <c r="G188" s="171" t="n">
        <v>0</v>
      </c>
      <c r="H188" s="172" t="n">
        <v>0</v>
      </c>
      <c r="I188" s="173" t="n">
        <v>0</v>
      </c>
      <c r="J188" s="174" t="n">
        <v>0</v>
      </c>
      <c r="K188" s="173" t="n">
        <v>0</v>
      </c>
      <c r="L188" s="159" t="n">
        <v>0</v>
      </c>
      <c r="M188" s="159" t="n">
        <v>0</v>
      </c>
      <c r="N188" s="175" t="n">
        <v>0</v>
      </c>
      <c r="O188" s="153" t="n">
        <v>0</v>
      </c>
      <c r="P188" s="159" t="n">
        <v>0</v>
      </c>
      <c r="Q188" s="170" t="n">
        <v>0</v>
      </c>
      <c r="R188" s="171" t="n">
        <v>0</v>
      </c>
      <c r="S188" s="172" t="n">
        <v>0</v>
      </c>
      <c r="T188" s="173" t="n">
        <v>0</v>
      </c>
      <c r="U188" s="174" t="n">
        <v>0</v>
      </c>
      <c r="V188" s="173" t="n">
        <v>0</v>
      </c>
      <c r="W188" s="159" t="n">
        <v>0</v>
      </c>
      <c r="X188" s="153" t="n">
        <v>0</v>
      </c>
      <c r="Y188" s="159" t="n">
        <v>0</v>
      </c>
      <c r="Z188" s="170" t="n">
        <v>0</v>
      </c>
      <c r="AA188" s="171" t="n">
        <v>0</v>
      </c>
      <c r="AB188" s="172" t="n">
        <v>0</v>
      </c>
      <c r="AC188" s="173" t="n">
        <v>0</v>
      </c>
      <c r="AD188" s="174" t="n">
        <v>0</v>
      </c>
      <c r="AE188" s="173" t="n">
        <v>0</v>
      </c>
      <c r="AF188" s="159" t="n">
        <v>0</v>
      </c>
    </row>
    <row r="189" customFormat="false" ht="12.85" hidden="false" customHeight="false" outlineLevel="0" collapsed="false">
      <c r="A189" s="0" t="n">
        <v>2</v>
      </c>
      <c r="B189" s="0" t="n">
        <v>93</v>
      </c>
      <c r="C189" s="152" t="n">
        <v>293</v>
      </c>
      <c r="D189" s="0" t="s">
        <v>604</v>
      </c>
      <c r="E189" s="153" t="n">
        <v>0</v>
      </c>
      <c r="F189" s="170" t="n">
        <v>0</v>
      </c>
      <c r="G189" s="171" t="n">
        <v>0</v>
      </c>
      <c r="H189" s="172" t="n">
        <v>0</v>
      </c>
      <c r="I189" s="173" t="n">
        <v>0</v>
      </c>
      <c r="J189" s="174" t="n">
        <v>0</v>
      </c>
      <c r="K189" s="173" t="n">
        <v>0</v>
      </c>
      <c r="L189" s="159" t="n">
        <v>0</v>
      </c>
      <c r="M189" s="159" t="n">
        <v>0</v>
      </c>
      <c r="N189" s="175" t="n">
        <v>0</v>
      </c>
      <c r="O189" s="153" t="n">
        <v>0</v>
      </c>
      <c r="P189" s="159" t="n">
        <v>0</v>
      </c>
      <c r="Q189" s="170" t="n">
        <v>0</v>
      </c>
      <c r="R189" s="171" t="n">
        <v>0</v>
      </c>
      <c r="S189" s="172" t="n">
        <v>0</v>
      </c>
      <c r="T189" s="173" t="n">
        <v>0</v>
      </c>
      <c r="U189" s="174" t="n">
        <v>0</v>
      </c>
      <c r="V189" s="173" t="n">
        <v>0</v>
      </c>
      <c r="W189" s="159" t="n">
        <v>0</v>
      </c>
      <c r="X189" s="153" t="n">
        <v>0</v>
      </c>
      <c r="Y189" s="159" t="n">
        <v>0</v>
      </c>
      <c r="Z189" s="170" t="n">
        <v>0</v>
      </c>
      <c r="AA189" s="171" t="n">
        <v>0</v>
      </c>
      <c r="AB189" s="172" t="n">
        <v>0</v>
      </c>
      <c r="AC189" s="173" t="n">
        <v>0</v>
      </c>
      <c r="AD189" s="174" t="n">
        <v>0</v>
      </c>
      <c r="AE189" s="173" t="n">
        <v>0</v>
      </c>
      <c r="AF189" s="159" t="n">
        <v>0</v>
      </c>
    </row>
    <row r="190" customFormat="false" ht="12.85" hidden="false" customHeight="false" outlineLevel="0" collapsed="false">
      <c r="A190" s="0" t="n">
        <v>2</v>
      </c>
      <c r="B190" s="0" t="n">
        <v>94</v>
      </c>
      <c r="C190" s="152" t="n">
        <v>294</v>
      </c>
      <c r="D190" s="0" t="s">
        <v>605</v>
      </c>
      <c r="E190" s="153" t="n">
        <v>1</v>
      </c>
      <c r="F190" s="170" t="n">
        <v>20</v>
      </c>
      <c r="G190" s="171" t="n">
        <v>240</v>
      </c>
      <c r="H190" s="172" t="n">
        <v>20</v>
      </c>
      <c r="I190" s="173" t="n">
        <v>20</v>
      </c>
      <c r="J190" s="174" t="n">
        <v>20</v>
      </c>
      <c r="K190" s="173" t="n">
        <v>1953</v>
      </c>
      <c r="L190" s="159" t="n">
        <v>1972</v>
      </c>
      <c r="M190" s="159" t="n">
        <v>1992</v>
      </c>
      <c r="N190" s="175" t="n">
        <v>20</v>
      </c>
      <c r="O190" s="153" t="n">
        <v>1</v>
      </c>
      <c r="P190" s="159" t="n">
        <v>100</v>
      </c>
      <c r="Q190" s="170" t="n">
        <v>20</v>
      </c>
      <c r="R190" s="171" t="n">
        <v>240</v>
      </c>
      <c r="S190" s="172" t="n">
        <v>20</v>
      </c>
      <c r="T190" s="173" t="n">
        <v>20</v>
      </c>
      <c r="U190" s="174" t="n">
        <v>20</v>
      </c>
      <c r="V190" s="173" t="n">
        <v>1953</v>
      </c>
      <c r="W190" s="159" t="n">
        <v>1972</v>
      </c>
      <c r="X190" s="153" t="n">
        <v>0</v>
      </c>
      <c r="Y190" s="159" t="n">
        <v>0</v>
      </c>
      <c r="Z190" s="170" t="n">
        <v>0</v>
      </c>
      <c r="AA190" s="171" t="n">
        <v>0</v>
      </c>
      <c r="AB190" s="172" t="n">
        <v>0</v>
      </c>
      <c r="AC190" s="173" t="n">
        <v>0</v>
      </c>
      <c r="AD190" s="174" t="n">
        <v>0</v>
      </c>
      <c r="AE190" s="173" t="n">
        <v>0</v>
      </c>
      <c r="AF190" s="159" t="n">
        <v>0</v>
      </c>
    </row>
    <row r="191" customFormat="false" ht="12.85" hidden="false" customHeight="false" outlineLevel="0" collapsed="false">
      <c r="A191" s="0" t="n">
        <v>2</v>
      </c>
      <c r="B191" s="0" t="n">
        <v>95</v>
      </c>
      <c r="C191" s="152" t="n">
        <v>295</v>
      </c>
      <c r="D191" s="0" t="s">
        <v>606</v>
      </c>
      <c r="E191" s="153" t="n">
        <v>2</v>
      </c>
      <c r="F191" s="170" t="n">
        <v>117</v>
      </c>
      <c r="G191" s="171" t="n">
        <v>1404</v>
      </c>
      <c r="H191" s="172" t="n">
        <v>58.5</v>
      </c>
      <c r="I191" s="173" t="n">
        <v>50</v>
      </c>
      <c r="J191" s="174" t="n">
        <v>67</v>
      </c>
      <c r="K191" s="173" t="n">
        <v>1923</v>
      </c>
      <c r="L191" s="159" t="n">
        <v>1972</v>
      </c>
      <c r="M191" s="159" t="n">
        <v>2004</v>
      </c>
      <c r="N191" s="175" t="n">
        <v>32</v>
      </c>
      <c r="O191" s="153" t="n">
        <v>2</v>
      </c>
      <c r="P191" s="159" t="n">
        <v>100</v>
      </c>
      <c r="Q191" s="170" t="n">
        <v>117</v>
      </c>
      <c r="R191" s="171" t="n">
        <v>1404</v>
      </c>
      <c r="S191" s="172" t="n">
        <v>58.5</v>
      </c>
      <c r="T191" s="173" t="n">
        <v>50</v>
      </c>
      <c r="U191" s="174" t="n">
        <v>67</v>
      </c>
      <c r="V191" s="173" t="n">
        <v>1906</v>
      </c>
      <c r="W191" s="159" t="n">
        <v>1972</v>
      </c>
      <c r="X191" s="153" t="n">
        <v>0</v>
      </c>
      <c r="Y191" s="159" t="n">
        <v>0</v>
      </c>
      <c r="Z191" s="170" t="n">
        <v>0</v>
      </c>
      <c r="AA191" s="171" t="n">
        <v>0</v>
      </c>
      <c r="AB191" s="172" t="n">
        <v>0</v>
      </c>
      <c r="AC191" s="173" t="n">
        <v>0</v>
      </c>
      <c r="AD191" s="174" t="n">
        <v>0</v>
      </c>
      <c r="AE191" s="173" t="n">
        <v>0</v>
      </c>
      <c r="AF191" s="159" t="n">
        <v>0</v>
      </c>
    </row>
    <row r="192" customFormat="false" ht="12.85" hidden="false" customHeight="false" outlineLevel="0" collapsed="false">
      <c r="A192" s="0" t="n">
        <v>2</v>
      </c>
      <c r="B192" s="0" t="n">
        <v>96</v>
      </c>
      <c r="C192" s="152" t="n">
        <v>296</v>
      </c>
      <c r="D192" s="0" t="s">
        <v>607</v>
      </c>
      <c r="E192" s="153" t="n">
        <v>0</v>
      </c>
      <c r="F192" s="170" t="n">
        <v>0</v>
      </c>
      <c r="G192" s="171" t="n">
        <v>0</v>
      </c>
      <c r="H192" s="172" t="n">
        <v>0</v>
      </c>
      <c r="I192" s="173" t="n">
        <v>0</v>
      </c>
      <c r="J192" s="174" t="n">
        <v>0</v>
      </c>
      <c r="K192" s="173" t="n">
        <v>0</v>
      </c>
      <c r="L192" s="159" t="n">
        <v>0</v>
      </c>
      <c r="M192" s="159" t="n">
        <v>0</v>
      </c>
      <c r="N192" s="175" t="n">
        <v>0</v>
      </c>
      <c r="O192" s="153" t="n">
        <v>0</v>
      </c>
      <c r="P192" s="159" t="n">
        <v>0</v>
      </c>
      <c r="Q192" s="170" t="n">
        <v>0</v>
      </c>
      <c r="R192" s="171" t="n">
        <v>0</v>
      </c>
      <c r="S192" s="172" t="n">
        <v>0</v>
      </c>
      <c r="T192" s="173" t="n">
        <v>0</v>
      </c>
      <c r="U192" s="174" t="n">
        <v>0</v>
      </c>
      <c r="V192" s="173" t="n">
        <v>0</v>
      </c>
      <c r="W192" s="159" t="n">
        <v>0</v>
      </c>
      <c r="X192" s="153" t="n">
        <v>0</v>
      </c>
      <c r="Y192" s="159" t="n">
        <v>0</v>
      </c>
      <c r="Z192" s="170" t="n">
        <v>0</v>
      </c>
      <c r="AA192" s="171" t="n">
        <v>0</v>
      </c>
      <c r="AB192" s="172" t="n">
        <v>0</v>
      </c>
      <c r="AC192" s="173" t="n">
        <v>0</v>
      </c>
      <c r="AD192" s="174" t="n">
        <v>0</v>
      </c>
      <c r="AE192" s="173" t="n">
        <v>0</v>
      </c>
      <c r="AF192" s="159" t="n">
        <v>0</v>
      </c>
    </row>
    <row r="193" customFormat="false" ht="12.85" hidden="false" customHeight="false" outlineLevel="0" collapsed="false">
      <c r="A193" s="0" t="n">
        <v>2</v>
      </c>
      <c r="B193" s="0" t="n">
        <v>97</v>
      </c>
      <c r="C193" s="152" t="n">
        <v>297</v>
      </c>
      <c r="D193" s="0" t="s">
        <v>608</v>
      </c>
      <c r="E193" s="153" t="n">
        <v>0</v>
      </c>
      <c r="F193" s="170" t="n">
        <v>0</v>
      </c>
      <c r="G193" s="171" t="n">
        <v>0</v>
      </c>
      <c r="H193" s="172" t="n">
        <v>0</v>
      </c>
      <c r="I193" s="173" t="n">
        <v>0</v>
      </c>
      <c r="J193" s="174" t="n">
        <v>0</v>
      </c>
      <c r="K193" s="173" t="n">
        <v>0</v>
      </c>
      <c r="L193" s="159" t="n">
        <v>0</v>
      </c>
      <c r="M193" s="159" t="n">
        <v>0</v>
      </c>
      <c r="N193" s="175" t="n">
        <v>0</v>
      </c>
      <c r="O193" s="153" t="n">
        <v>0</v>
      </c>
      <c r="P193" s="159" t="n">
        <v>0</v>
      </c>
      <c r="Q193" s="170" t="n">
        <v>0</v>
      </c>
      <c r="R193" s="171" t="n">
        <v>0</v>
      </c>
      <c r="S193" s="172" t="n">
        <v>0</v>
      </c>
      <c r="T193" s="173" t="n">
        <v>0</v>
      </c>
      <c r="U193" s="174" t="n">
        <v>0</v>
      </c>
      <c r="V193" s="173" t="n">
        <v>0</v>
      </c>
      <c r="W193" s="159" t="n">
        <v>0</v>
      </c>
      <c r="X193" s="153" t="n">
        <v>0</v>
      </c>
      <c r="Y193" s="159" t="n">
        <v>0</v>
      </c>
      <c r="Z193" s="170" t="n">
        <v>0</v>
      </c>
      <c r="AA193" s="171" t="n">
        <v>0</v>
      </c>
      <c r="AB193" s="172" t="n">
        <v>0</v>
      </c>
      <c r="AC193" s="173" t="n">
        <v>0</v>
      </c>
      <c r="AD193" s="174" t="n">
        <v>0</v>
      </c>
      <c r="AE193" s="173" t="n">
        <v>0</v>
      </c>
      <c r="AF193" s="159" t="n">
        <v>0</v>
      </c>
    </row>
    <row r="194" customFormat="false" ht="12.85" hidden="false" customHeight="false" outlineLevel="0" collapsed="false">
      <c r="A194" s="0" t="n">
        <v>2</v>
      </c>
      <c r="B194" s="0" t="n">
        <v>98</v>
      </c>
      <c r="C194" s="152" t="n">
        <v>298</v>
      </c>
      <c r="D194" s="0" t="s">
        <v>609</v>
      </c>
      <c r="E194" s="153" t="n">
        <v>8</v>
      </c>
      <c r="F194" s="170" t="n">
        <v>232</v>
      </c>
      <c r="G194" s="171" t="n">
        <v>2784</v>
      </c>
      <c r="H194" s="172" t="n">
        <v>29</v>
      </c>
      <c r="I194" s="173" t="n">
        <v>15</v>
      </c>
      <c r="J194" s="174" t="n">
        <v>63</v>
      </c>
      <c r="K194" s="173" t="n">
        <v>1979</v>
      </c>
      <c r="L194" s="159" t="n">
        <v>2000</v>
      </c>
      <c r="M194" s="159" t="n">
        <v>2004</v>
      </c>
      <c r="N194" s="175" t="n">
        <v>4</v>
      </c>
      <c r="O194" s="153" t="n">
        <v>8</v>
      </c>
      <c r="P194" s="159" t="n">
        <v>100</v>
      </c>
      <c r="Q194" s="170" t="n">
        <v>226</v>
      </c>
      <c r="R194" s="171" t="n">
        <v>2712</v>
      </c>
      <c r="S194" s="172" t="n">
        <v>28.25</v>
      </c>
      <c r="T194" s="173" t="n">
        <v>15</v>
      </c>
      <c r="U194" s="174" t="n">
        <v>63</v>
      </c>
      <c r="V194" s="173" t="n">
        <v>1936</v>
      </c>
      <c r="W194" s="159" t="n">
        <v>2000</v>
      </c>
      <c r="X194" s="153" t="n">
        <v>6</v>
      </c>
      <c r="Y194" s="159" t="n">
        <v>75</v>
      </c>
      <c r="Z194" s="170" t="n">
        <v>138</v>
      </c>
      <c r="AA194" s="171" t="n">
        <v>1656</v>
      </c>
      <c r="AB194" s="172" t="n">
        <v>17.25</v>
      </c>
      <c r="AC194" s="173" t="n">
        <v>15</v>
      </c>
      <c r="AD194" s="174" t="n">
        <v>45</v>
      </c>
      <c r="AE194" s="173" t="n">
        <v>1950</v>
      </c>
      <c r="AF194" s="159" t="n">
        <v>1998</v>
      </c>
    </row>
    <row r="195" customFormat="false" ht="12.85" hidden="false" customHeight="false" outlineLevel="0" collapsed="false">
      <c r="A195" s="0" t="n">
        <v>2</v>
      </c>
      <c r="B195" s="0" t="n">
        <v>99</v>
      </c>
      <c r="C195" s="152" t="n">
        <v>299</v>
      </c>
      <c r="D195" s="0" t="s">
        <v>610</v>
      </c>
      <c r="E195" s="153" t="n">
        <v>6</v>
      </c>
      <c r="F195" s="170" t="n">
        <v>252</v>
      </c>
      <c r="G195" s="171" t="n">
        <v>3024</v>
      </c>
      <c r="H195" s="172" t="n">
        <v>42</v>
      </c>
      <c r="I195" s="173" t="n">
        <v>34</v>
      </c>
      <c r="J195" s="174" t="n">
        <v>53</v>
      </c>
      <c r="K195" s="173" t="n">
        <v>1962</v>
      </c>
      <c r="L195" s="159" t="n">
        <v>1999</v>
      </c>
      <c r="M195" s="159" t="n">
        <v>2004</v>
      </c>
      <c r="N195" s="175" t="n">
        <v>5</v>
      </c>
      <c r="O195" s="153" t="n">
        <v>6</v>
      </c>
      <c r="P195" s="159" t="n">
        <v>100</v>
      </c>
      <c r="Q195" s="170" t="n">
        <v>187</v>
      </c>
      <c r="R195" s="171" t="n">
        <v>2244</v>
      </c>
      <c r="S195" s="172" t="n">
        <v>31.1666666666667</v>
      </c>
      <c r="T195" s="173" t="n">
        <v>12</v>
      </c>
      <c r="U195" s="174" t="n">
        <v>53</v>
      </c>
      <c r="V195" s="173" t="n">
        <v>1939</v>
      </c>
      <c r="W195" s="159" t="n">
        <v>1999</v>
      </c>
      <c r="X195" s="153" t="n">
        <v>6</v>
      </c>
      <c r="Y195" s="159" t="n">
        <v>100</v>
      </c>
      <c r="Z195" s="170" t="n">
        <v>227</v>
      </c>
      <c r="AA195" s="171" t="n">
        <v>2724</v>
      </c>
      <c r="AB195" s="172" t="n">
        <v>37.8333333333333</v>
      </c>
      <c r="AC195" s="173" t="n">
        <v>21</v>
      </c>
      <c r="AD195" s="174" t="n">
        <v>53</v>
      </c>
      <c r="AE195" s="173" t="n">
        <v>1939</v>
      </c>
      <c r="AF195" s="159" t="n">
        <v>1996</v>
      </c>
    </row>
    <row r="196" customFormat="false" ht="12.85" hidden="false" customHeight="false" outlineLevel="0" collapsed="false">
      <c r="A196" s="0" t="n">
        <v>3</v>
      </c>
      <c r="B196" s="0" t="n">
        <v>1</v>
      </c>
      <c r="C196" s="152" t="n">
        <v>301</v>
      </c>
      <c r="D196" s="0" t="s">
        <v>611</v>
      </c>
      <c r="E196" s="153" t="n">
        <v>0</v>
      </c>
      <c r="F196" s="170" t="n">
        <v>0</v>
      </c>
      <c r="G196" s="171" t="n">
        <v>0</v>
      </c>
      <c r="H196" s="172" t="n">
        <v>0</v>
      </c>
      <c r="I196" s="173" t="n">
        <v>0</v>
      </c>
      <c r="J196" s="174" t="n">
        <v>0</v>
      </c>
      <c r="K196" s="173" t="n">
        <v>0</v>
      </c>
      <c r="L196" s="159" t="n">
        <v>0</v>
      </c>
      <c r="M196" s="159" t="n">
        <v>0</v>
      </c>
      <c r="N196" s="175" t="n">
        <v>0</v>
      </c>
      <c r="O196" s="153" t="n">
        <v>0</v>
      </c>
      <c r="P196" s="159" t="n">
        <v>0</v>
      </c>
      <c r="Q196" s="170" t="n">
        <v>0</v>
      </c>
      <c r="R196" s="171" t="n">
        <v>0</v>
      </c>
      <c r="S196" s="172" t="n">
        <v>0</v>
      </c>
      <c r="T196" s="173" t="n">
        <v>0</v>
      </c>
      <c r="U196" s="174" t="n">
        <v>0</v>
      </c>
      <c r="V196" s="173" t="n">
        <v>0</v>
      </c>
      <c r="W196" s="159" t="n">
        <v>0</v>
      </c>
      <c r="X196" s="153" t="n">
        <v>0</v>
      </c>
      <c r="Y196" s="159" t="n">
        <v>0</v>
      </c>
      <c r="Z196" s="170" t="n">
        <v>0</v>
      </c>
      <c r="AA196" s="171" t="n">
        <v>0</v>
      </c>
      <c r="AB196" s="172" t="n">
        <v>0</v>
      </c>
      <c r="AC196" s="173" t="n">
        <v>0</v>
      </c>
      <c r="AD196" s="174" t="n">
        <v>0</v>
      </c>
      <c r="AE196" s="173" t="n">
        <v>0</v>
      </c>
      <c r="AF196" s="159" t="n">
        <v>0</v>
      </c>
    </row>
    <row r="197" customFormat="false" ht="12.85" hidden="false" customHeight="false" outlineLevel="0" collapsed="false">
      <c r="A197" s="0" t="n">
        <v>3</v>
      </c>
      <c r="B197" s="0" t="n">
        <v>2</v>
      </c>
      <c r="C197" s="152" t="n">
        <v>302</v>
      </c>
      <c r="D197" s="0" t="s">
        <v>612</v>
      </c>
      <c r="E197" s="153" t="n">
        <v>1</v>
      </c>
      <c r="F197" s="170" t="n">
        <v>25</v>
      </c>
      <c r="G197" s="171" t="n">
        <v>300</v>
      </c>
      <c r="H197" s="172" t="n">
        <v>25</v>
      </c>
      <c r="I197" s="173" t="n">
        <v>25</v>
      </c>
      <c r="J197" s="174" t="n">
        <v>25</v>
      </c>
      <c r="K197" s="173" t="n">
        <v>1966</v>
      </c>
      <c r="L197" s="159" t="n">
        <v>1990</v>
      </c>
      <c r="M197" s="159" t="n">
        <v>2004</v>
      </c>
      <c r="N197" s="175" t="n">
        <v>14</v>
      </c>
      <c r="O197" s="153" t="n">
        <v>1</v>
      </c>
      <c r="P197" s="159" t="n">
        <v>100</v>
      </c>
      <c r="Q197" s="170" t="n">
        <v>25</v>
      </c>
      <c r="R197" s="171" t="n">
        <v>300</v>
      </c>
      <c r="S197" s="172" t="n">
        <v>25</v>
      </c>
      <c r="T197" s="173" t="n">
        <v>25</v>
      </c>
      <c r="U197" s="174" t="n">
        <v>25</v>
      </c>
      <c r="V197" s="173" t="n">
        <v>1966</v>
      </c>
      <c r="W197" s="159" t="n">
        <v>1990</v>
      </c>
      <c r="X197" s="153" t="n">
        <v>0</v>
      </c>
      <c r="Y197" s="159" t="n">
        <v>0</v>
      </c>
      <c r="Z197" s="170" t="n">
        <v>0</v>
      </c>
      <c r="AA197" s="171" t="n">
        <v>0</v>
      </c>
      <c r="AB197" s="172" t="n">
        <v>0</v>
      </c>
      <c r="AC197" s="173" t="n">
        <v>0</v>
      </c>
      <c r="AD197" s="174" t="n">
        <v>0</v>
      </c>
      <c r="AE197" s="173" t="n">
        <v>0</v>
      </c>
      <c r="AF197" s="159" t="n">
        <v>0</v>
      </c>
    </row>
    <row r="198" customFormat="false" ht="12.85" hidden="false" customHeight="false" outlineLevel="0" collapsed="false">
      <c r="A198" s="0" t="n">
        <v>3</v>
      </c>
      <c r="B198" s="0" t="n">
        <v>3</v>
      </c>
      <c r="C198" s="152" t="n">
        <v>303</v>
      </c>
      <c r="D198" s="0" t="s">
        <v>613</v>
      </c>
      <c r="E198" s="153" t="n">
        <v>1</v>
      </c>
      <c r="F198" s="170" t="n">
        <v>20</v>
      </c>
      <c r="G198" s="171" t="n">
        <v>240</v>
      </c>
      <c r="H198" s="172" t="n">
        <v>20</v>
      </c>
      <c r="I198" s="173" t="n">
        <v>20</v>
      </c>
      <c r="J198" s="174" t="n">
        <v>20</v>
      </c>
      <c r="K198" s="173" t="n">
        <v>1971</v>
      </c>
      <c r="L198" s="159" t="n">
        <v>1990</v>
      </c>
      <c r="M198" s="159" t="n">
        <v>2004</v>
      </c>
      <c r="N198" s="175" t="n">
        <v>14</v>
      </c>
      <c r="O198" s="153" t="n">
        <v>1</v>
      </c>
      <c r="P198" s="159" t="n">
        <v>100</v>
      </c>
      <c r="Q198" s="170" t="n">
        <v>20</v>
      </c>
      <c r="R198" s="171" t="n">
        <v>240</v>
      </c>
      <c r="S198" s="172" t="n">
        <v>20</v>
      </c>
      <c r="T198" s="173" t="n">
        <v>20</v>
      </c>
      <c r="U198" s="174" t="n">
        <v>20</v>
      </c>
      <c r="V198" s="173" t="n">
        <v>1971</v>
      </c>
      <c r="W198" s="159" t="n">
        <v>1990</v>
      </c>
      <c r="X198" s="153" t="n">
        <v>0</v>
      </c>
      <c r="Y198" s="159" t="n">
        <v>0</v>
      </c>
      <c r="Z198" s="170" t="n">
        <v>0</v>
      </c>
      <c r="AA198" s="171" t="n">
        <v>0</v>
      </c>
      <c r="AB198" s="172" t="n">
        <v>0</v>
      </c>
      <c r="AC198" s="173" t="n">
        <v>0</v>
      </c>
      <c r="AD198" s="174" t="n">
        <v>0</v>
      </c>
      <c r="AE198" s="173" t="n">
        <v>0</v>
      </c>
      <c r="AF198" s="159" t="n">
        <v>0</v>
      </c>
    </row>
    <row r="199" customFormat="false" ht="12.85" hidden="false" customHeight="false" outlineLevel="0" collapsed="false">
      <c r="A199" s="0" t="n">
        <v>3</v>
      </c>
      <c r="B199" s="0" t="n">
        <v>4</v>
      </c>
      <c r="C199" s="152" t="n">
        <v>304</v>
      </c>
      <c r="D199" s="0" t="s">
        <v>614</v>
      </c>
      <c r="E199" s="153" t="n">
        <v>0</v>
      </c>
      <c r="F199" s="170" t="n">
        <v>0</v>
      </c>
      <c r="G199" s="171" t="n">
        <v>0</v>
      </c>
      <c r="H199" s="172" t="n">
        <v>0</v>
      </c>
      <c r="I199" s="173" t="n">
        <v>0</v>
      </c>
      <c r="J199" s="174" t="n">
        <v>0</v>
      </c>
      <c r="K199" s="173" t="n">
        <v>0</v>
      </c>
      <c r="L199" s="159" t="n">
        <v>0</v>
      </c>
      <c r="M199" s="159" t="n">
        <v>0</v>
      </c>
      <c r="N199" s="175" t="n">
        <v>0</v>
      </c>
      <c r="O199" s="153" t="n">
        <v>0</v>
      </c>
      <c r="P199" s="159" t="n">
        <v>0</v>
      </c>
      <c r="Q199" s="170" t="n">
        <v>0</v>
      </c>
      <c r="R199" s="171" t="n">
        <v>0</v>
      </c>
      <c r="S199" s="172" t="n">
        <v>0</v>
      </c>
      <c r="T199" s="173" t="n">
        <v>0</v>
      </c>
      <c r="U199" s="174" t="n">
        <v>0</v>
      </c>
      <c r="V199" s="173" t="n">
        <v>0</v>
      </c>
      <c r="W199" s="159" t="n">
        <v>0</v>
      </c>
      <c r="X199" s="153" t="n">
        <v>0</v>
      </c>
      <c r="Y199" s="159" t="n">
        <v>0</v>
      </c>
      <c r="Z199" s="170" t="n">
        <v>0</v>
      </c>
      <c r="AA199" s="171" t="n">
        <v>0</v>
      </c>
      <c r="AB199" s="172" t="n">
        <v>0</v>
      </c>
      <c r="AC199" s="173" t="n">
        <v>0</v>
      </c>
      <c r="AD199" s="174" t="n">
        <v>0</v>
      </c>
      <c r="AE199" s="173" t="n">
        <v>0</v>
      </c>
      <c r="AF199" s="159" t="n">
        <v>0</v>
      </c>
    </row>
    <row r="200" customFormat="false" ht="12.85" hidden="false" customHeight="false" outlineLevel="0" collapsed="false">
      <c r="A200" s="0" t="n">
        <v>3</v>
      </c>
      <c r="B200" s="0" t="n">
        <v>5</v>
      </c>
      <c r="C200" s="152" t="n">
        <v>305</v>
      </c>
      <c r="D200" s="0" t="s">
        <v>615</v>
      </c>
      <c r="E200" s="153" t="n">
        <v>0</v>
      </c>
      <c r="F200" s="170" t="n">
        <v>0</v>
      </c>
      <c r="G200" s="171" t="n">
        <v>0</v>
      </c>
      <c r="H200" s="172" t="n">
        <v>0</v>
      </c>
      <c r="I200" s="173" t="n">
        <v>0</v>
      </c>
      <c r="J200" s="174" t="n">
        <v>0</v>
      </c>
      <c r="K200" s="173" t="n">
        <v>0</v>
      </c>
      <c r="L200" s="159" t="n">
        <v>0</v>
      </c>
      <c r="M200" s="159" t="n">
        <v>0</v>
      </c>
      <c r="N200" s="175" t="n">
        <v>0</v>
      </c>
      <c r="O200" s="153" t="n">
        <v>0</v>
      </c>
      <c r="P200" s="159" t="n">
        <v>0</v>
      </c>
      <c r="Q200" s="170" t="n">
        <v>0</v>
      </c>
      <c r="R200" s="171" t="n">
        <v>0</v>
      </c>
      <c r="S200" s="172" t="n">
        <v>0</v>
      </c>
      <c r="T200" s="173" t="n">
        <v>0</v>
      </c>
      <c r="U200" s="174" t="n">
        <v>0</v>
      </c>
      <c r="V200" s="173" t="n">
        <v>0</v>
      </c>
      <c r="W200" s="159" t="n">
        <v>0</v>
      </c>
      <c r="X200" s="153" t="n">
        <v>0</v>
      </c>
      <c r="Y200" s="159" t="n">
        <v>0</v>
      </c>
      <c r="Z200" s="170" t="n">
        <v>0</v>
      </c>
      <c r="AA200" s="171" t="n">
        <v>0</v>
      </c>
      <c r="AB200" s="172" t="n">
        <v>0</v>
      </c>
      <c r="AC200" s="173" t="n">
        <v>0</v>
      </c>
      <c r="AD200" s="174" t="n">
        <v>0</v>
      </c>
      <c r="AE200" s="173" t="n">
        <v>0</v>
      </c>
      <c r="AF200" s="159" t="n">
        <v>0</v>
      </c>
    </row>
    <row r="201" customFormat="false" ht="12.85" hidden="false" customHeight="false" outlineLevel="0" collapsed="false">
      <c r="A201" s="0" t="n">
        <v>3</v>
      </c>
      <c r="B201" s="0" t="n">
        <v>6</v>
      </c>
      <c r="C201" s="152" t="n">
        <v>306</v>
      </c>
      <c r="D201" s="0" t="s">
        <v>616</v>
      </c>
      <c r="E201" s="153" t="n">
        <v>1</v>
      </c>
      <c r="F201" s="170" t="n">
        <v>67</v>
      </c>
      <c r="G201" s="171" t="n">
        <v>804</v>
      </c>
      <c r="H201" s="172" t="n">
        <v>67</v>
      </c>
      <c r="I201" s="173" t="n">
        <v>67</v>
      </c>
      <c r="J201" s="174" t="n">
        <v>67</v>
      </c>
      <c r="K201" s="173" t="n">
        <v>1923</v>
      </c>
      <c r="L201" s="159" t="n">
        <v>1989</v>
      </c>
      <c r="M201" s="159" t="n">
        <v>1996</v>
      </c>
      <c r="N201" s="175" t="n">
        <v>7</v>
      </c>
      <c r="O201" s="153" t="n">
        <v>1</v>
      </c>
      <c r="P201" s="159" t="n">
        <v>100</v>
      </c>
      <c r="Q201" s="170" t="n">
        <v>67</v>
      </c>
      <c r="R201" s="171" t="n">
        <v>804</v>
      </c>
      <c r="S201" s="172" t="n">
        <v>67</v>
      </c>
      <c r="T201" s="173" t="n">
        <v>67</v>
      </c>
      <c r="U201" s="174" t="n">
        <v>67</v>
      </c>
      <c r="V201" s="173" t="n">
        <v>1923</v>
      </c>
      <c r="W201" s="159" t="n">
        <v>1989</v>
      </c>
      <c r="X201" s="153" t="n">
        <v>1</v>
      </c>
      <c r="Y201" s="159" t="n">
        <v>100</v>
      </c>
      <c r="Z201" s="170" t="n">
        <v>67</v>
      </c>
      <c r="AA201" s="171" t="n">
        <v>804</v>
      </c>
      <c r="AB201" s="172" t="n">
        <v>67</v>
      </c>
      <c r="AC201" s="173" t="n">
        <v>67</v>
      </c>
      <c r="AD201" s="174" t="n">
        <v>67</v>
      </c>
      <c r="AE201" s="173" t="n">
        <v>1923</v>
      </c>
      <c r="AF201" s="159" t="n">
        <v>1989</v>
      </c>
    </row>
    <row r="202" customFormat="false" ht="12.85" hidden="false" customHeight="false" outlineLevel="0" collapsed="false">
      <c r="A202" s="0" t="n">
        <v>3</v>
      </c>
      <c r="B202" s="0" t="n">
        <v>8</v>
      </c>
      <c r="C202" s="152" t="n">
        <v>308</v>
      </c>
      <c r="D202" s="0" t="s">
        <v>617</v>
      </c>
      <c r="E202" s="153" t="n">
        <v>2</v>
      </c>
      <c r="F202" s="170" t="n">
        <v>46</v>
      </c>
      <c r="G202" s="171" t="n">
        <v>552</v>
      </c>
      <c r="H202" s="172" t="n">
        <v>23</v>
      </c>
      <c r="I202" s="173" t="n">
        <v>15</v>
      </c>
      <c r="J202" s="174" t="n">
        <v>31</v>
      </c>
      <c r="K202" s="173" t="n">
        <v>1973</v>
      </c>
      <c r="L202" s="159" t="n">
        <v>1995</v>
      </c>
      <c r="M202" s="159" t="n">
        <v>1997</v>
      </c>
      <c r="N202" s="175" t="n">
        <v>2</v>
      </c>
      <c r="O202" s="153" t="n">
        <v>2</v>
      </c>
      <c r="P202" s="159" t="n">
        <v>100</v>
      </c>
      <c r="Q202" s="170" t="n">
        <v>35</v>
      </c>
      <c r="R202" s="171" t="n">
        <v>420</v>
      </c>
      <c r="S202" s="172" t="n">
        <v>17.5</v>
      </c>
      <c r="T202" s="173" t="n">
        <v>9</v>
      </c>
      <c r="U202" s="174" t="n">
        <v>26</v>
      </c>
      <c r="V202" s="173" t="n">
        <v>1965</v>
      </c>
      <c r="W202" s="159" t="n">
        <v>1990</v>
      </c>
      <c r="X202" s="153" t="n">
        <v>2</v>
      </c>
      <c r="Y202" s="159" t="n">
        <v>100</v>
      </c>
      <c r="Z202" s="170" t="n">
        <v>44</v>
      </c>
      <c r="AA202" s="171" t="n">
        <v>528</v>
      </c>
      <c r="AB202" s="172" t="n">
        <v>22</v>
      </c>
      <c r="AC202" s="173" t="n">
        <v>14</v>
      </c>
      <c r="AD202" s="174" t="n">
        <v>30</v>
      </c>
      <c r="AE202" s="173" t="n">
        <v>1966</v>
      </c>
      <c r="AF202" s="159" t="n">
        <v>1995</v>
      </c>
    </row>
    <row r="203" customFormat="false" ht="12.85" hidden="false" customHeight="false" outlineLevel="0" collapsed="false">
      <c r="A203" s="0" t="n">
        <v>3</v>
      </c>
      <c r="B203" s="0" t="n">
        <v>9</v>
      </c>
      <c r="C203" s="152" t="n">
        <v>309</v>
      </c>
      <c r="D203" s="0" t="s">
        <v>618</v>
      </c>
      <c r="E203" s="153" t="n">
        <v>0</v>
      </c>
      <c r="F203" s="170" t="n">
        <v>0</v>
      </c>
      <c r="G203" s="171" t="n">
        <v>0</v>
      </c>
      <c r="H203" s="172" t="n">
        <v>0</v>
      </c>
      <c r="I203" s="173" t="n">
        <v>0</v>
      </c>
      <c r="J203" s="174" t="n">
        <v>0</v>
      </c>
      <c r="K203" s="173" t="n">
        <v>0</v>
      </c>
      <c r="L203" s="159" t="n">
        <v>0</v>
      </c>
      <c r="M203" s="159" t="n">
        <v>0</v>
      </c>
      <c r="N203" s="175" t="n">
        <v>0</v>
      </c>
      <c r="O203" s="153" t="n">
        <v>0</v>
      </c>
      <c r="P203" s="159" t="n">
        <v>0</v>
      </c>
      <c r="Q203" s="170" t="n">
        <v>0</v>
      </c>
      <c r="R203" s="171" t="n">
        <v>0</v>
      </c>
      <c r="S203" s="172" t="n">
        <v>0</v>
      </c>
      <c r="T203" s="173" t="n">
        <v>0</v>
      </c>
      <c r="U203" s="174" t="n">
        <v>0</v>
      </c>
      <c r="V203" s="173" t="n">
        <v>0</v>
      </c>
      <c r="W203" s="159" t="n">
        <v>0</v>
      </c>
      <c r="X203" s="153" t="n">
        <v>0</v>
      </c>
      <c r="Y203" s="159" t="n">
        <v>0</v>
      </c>
      <c r="Z203" s="170" t="n">
        <v>0</v>
      </c>
      <c r="AA203" s="171" t="n">
        <v>0</v>
      </c>
      <c r="AB203" s="172" t="n">
        <v>0</v>
      </c>
      <c r="AC203" s="173" t="n">
        <v>0</v>
      </c>
      <c r="AD203" s="174" t="n">
        <v>0</v>
      </c>
      <c r="AE203" s="173" t="n">
        <v>0</v>
      </c>
      <c r="AF203" s="159" t="n">
        <v>0</v>
      </c>
    </row>
    <row r="204" customFormat="false" ht="12.85" hidden="false" customHeight="false" outlineLevel="0" collapsed="false">
      <c r="A204" s="0" t="n">
        <v>3</v>
      </c>
      <c r="B204" s="0" t="n">
        <v>10</v>
      </c>
      <c r="C204" s="152" t="n">
        <v>310</v>
      </c>
      <c r="D204" s="0" t="s">
        <v>619</v>
      </c>
      <c r="E204" s="153" t="n">
        <v>1</v>
      </c>
      <c r="F204" s="170" t="n">
        <v>7</v>
      </c>
      <c r="G204" s="171" t="n">
        <v>84</v>
      </c>
      <c r="H204" s="172" t="n">
        <v>7</v>
      </c>
      <c r="I204" s="173" t="n">
        <v>7</v>
      </c>
      <c r="J204" s="174" t="n">
        <v>7</v>
      </c>
      <c r="K204" s="173" t="n">
        <v>1973</v>
      </c>
      <c r="L204" s="159" t="n">
        <v>1979</v>
      </c>
      <c r="M204" s="159" t="n">
        <v>1992</v>
      </c>
      <c r="N204" s="175" t="n">
        <v>13</v>
      </c>
      <c r="O204" s="153" t="n">
        <v>1</v>
      </c>
      <c r="P204" s="159" t="n">
        <v>100</v>
      </c>
      <c r="Q204" s="170" t="n">
        <v>7</v>
      </c>
      <c r="R204" s="171" t="n">
        <v>84</v>
      </c>
      <c r="S204" s="172" t="n">
        <v>7</v>
      </c>
      <c r="T204" s="173" t="n">
        <v>7</v>
      </c>
      <c r="U204" s="174" t="n">
        <v>7</v>
      </c>
      <c r="V204" s="173" t="n">
        <v>1973</v>
      </c>
      <c r="W204" s="159" t="n">
        <v>1979</v>
      </c>
      <c r="X204" s="153" t="n">
        <v>0</v>
      </c>
      <c r="Y204" s="159" t="n">
        <v>0</v>
      </c>
      <c r="Z204" s="170" t="n">
        <v>0</v>
      </c>
      <c r="AA204" s="171" t="n">
        <v>0</v>
      </c>
      <c r="AB204" s="172" t="n">
        <v>0</v>
      </c>
      <c r="AC204" s="173" t="n">
        <v>0</v>
      </c>
      <c r="AD204" s="174" t="n">
        <v>0</v>
      </c>
      <c r="AE204" s="173" t="n">
        <v>0</v>
      </c>
      <c r="AF204" s="159" t="n">
        <v>0</v>
      </c>
    </row>
    <row r="205" customFormat="false" ht="12.85" hidden="false" customHeight="false" outlineLevel="0" collapsed="false">
      <c r="A205" s="0" t="n">
        <v>3</v>
      </c>
      <c r="B205" s="0" t="n">
        <v>11</v>
      </c>
      <c r="C205" s="152" t="n">
        <v>311</v>
      </c>
      <c r="D205" s="0" t="s">
        <v>620</v>
      </c>
      <c r="E205" s="153" t="n">
        <v>1</v>
      </c>
      <c r="F205" s="170" t="n">
        <v>7</v>
      </c>
      <c r="G205" s="171" t="n">
        <v>84</v>
      </c>
      <c r="H205" s="172" t="n">
        <v>7</v>
      </c>
      <c r="I205" s="173" t="n">
        <v>7</v>
      </c>
      <c r="J205" s="174" t="n">
        <v>7</v>
      </c>
      <c r="K205" s="173" t="n">
        <v>1973</v>
      </c>
      <c r="L205" s="159" t="n">
        <v>1979</v>
      </c>
      <c r="M205" s="159" t="n">
        <v>1992</v>
      </c>
      <c r="N205" s="175" t="n">
        <v>13</v>
      </c>
      <c r="O205" s="153" t="n">
        <v>1</v>
      </c>
      <c r="P205" s="159" t="n">
        <v>100</v>
      </c>
      <c r="Q205" s="170" t="n">
        <v>7</v>
      </c>
      <c r="R205" s="171" t="n">
        <v>84</v>
      </c>
      <c r="S205" s="172" t="n">
        <v>7</v>
      </c>
      <c r="T205" s="173" t="n">
        <v>7</v>
      </c>
      <c r="U205" s="174" t="n">
        <v>7</v>
      </c>
      <c r="V205" s="173" t="n">
        <v>1973</v>
      </c>
      <c r="W205" s="159" t="n">
        <v>1979</v>
      </c>
      <c r="X205" s="153" t="n">
        <v>0</v>
      </c>
      <c r="Y205" s="159" t="n">
        <v>0</v>
      </c>
      <c r="Z205" s="170" t="n">
        <v>0</v>
      </c>
      <c r="AA205" s="171" t="n">
        <v>0</v>
      </c>
      <c r="AB205" s="172" t="n">
        <v>0</v>
      </c>
      <c r="AC205" s="173" t="n">
        <v>0</v>
      </c>
      <c r="AD205" s="174" t="n">
        <v>0</v>
      </c>
      <c r="AE205" s="173" t="n">
        <v>0</v>
      </c>
      <c r="AF205" s="159" t="n">
        <v>0</v>
      </c>
    </row>
    <row r="206" customFormat="false" ht="12.85" hidden="false" customHeight="false" outlineLevel="0" collapsed="false">
      <c r="A206" s="0" t="n">
        <v>3</v>
      </c>
      <c r="B206" s="0" t="n">
        <v>12</v>
      </c>
      <c r="C206" s="152" t="n">
        <v>312</v>
      </c>
      <c r="D206" s="0" t="s">
        <v>621</v>
      </c>
      <c r="E206" s="153" t="n">
        <v>1</v>
      </c>
      <c r="F206" s="170" t="n">
        <v>4</v>
      </c>
      <c r="G206" s="171" t="n">
        <v>48</v>
      </c>
      <c r="H206" s="172" t="n">
        <v>4</v>
      </c>
      <c r="I206" s="173" t="n">
        <v>4</v>
      </c>
      <c r="J206" s="174" t="n">
        <v>4</v>
      </c>
      <c r="K206" s="173" t="n">
        <v>1976</v>
      </c>
      <c r="L206" s="159" t="n">
        <v>1979</v>
      </c>
      <c r="M206" s="159" t="n">
        <v>1992</v>
      </c>
      <c r="N206" s="175" t="n">
        <v>13</v>
      </c>
      <c r="O206" s="153" t="n">
        <v>1</v>
      </c>
      <c r="P206" s="159" t="n">
        <v>100</v>
      </c>
      <c r="Q206" s="170" t="n">
        <v>4</v>
      </c>
      <c r="R206" s="171" t="n">
        <v>48</v>
      </c>
      <c r="S206" s="172" t="n">
        <v>4</v>
      </c>
      <c r="T206" s="173" t="n">
        <v>4</v>
      </c>
      <c r="U206" s="174" t="n">
        <v>4</v>
      </c>
      <c r="V206" s="173" t="n">
        <v>1976</v>
      </c>
      <c r="W206" s="159" t="n">
        <v>1979</v>
      </c>
      <c r="X206" s="153" t="n">
        <v>0</v>
      </c>
      <c r="Y206" s="159" t="n">
        <v>0</v>
      </c>
      <c r="Z206" s="170" t="n">
        <v>0</v>
      </c>
      <c r="AA206" s="171" t="n">
        <v>0</v>
      </c>
      <c r="AB206" s="172" t="n">
        <v>0</v>
      </c>
      <c r="AC206" s="173" t="n">
        <v>0</v>
      </c>
      <c r="AD206" s="174" t="n">
        <v>0</v>
      </c>
      <c r="AE206" s="173" t="n">
        <v>0</v>
      </c>
      <c r="AF206" s="159" t="n">
        <v>0</v>
      </c>
    </row>
    <row r="207" customFormat="false" ht="12.85" hidden="false" customHeight="false" outlineLevel="0" collapsed="false">
      <c r="A207" s="0" t="n">
        <v>3</v>
      </c>
      <c r="B207" s="0" t="n">
        <v>13</v>
      </c>
      <c r="C207" s="152" t="n">
        <v>313</v>
      </c>
      <c r="D207" s="0" t="s">
        <v>622</v>
      </c>
      <c r="E207" s="153" t="n">
        <v>0</v>
      </c>
      <c r="F207" s="170" t="n">
        <v>0</v>
      </c>
      <c r="G207" s="171" t="n">
        <v>0</v>
      </c>
      <c r="H207" s="172" t="n">
        <v>0</v>
      </c>
      <c r="I207" s="173" t="n">
        <v>0</v>
      </c>
      <c r="J207" s="174" t="n">
        <v>0</v>
      </c>
      <c r="K207" s="173" t="n">
        <v>0</v>
      </c>
      <c r="L207" s="159" t="n">
        <v>0</v>
      </c>
      <c r="M207" s="159" t="n">
        <v>0</v>
      </c>
      <c r="N207" s="175" t="n">
        <v>0</v>
      </c>
      <c r="O207" s="153" t="n">
        <v>0</v>
      </c>
      <c r="P207" s="159" t="n">
        <v>0</v>
      </c>
      <c r="Q207" s="170" t="n">
        <v>0</v>
      </c>
      <c r="R207" s="171" t="n">
        <v>0</v>
      </c>
      <c r="S207" s="172" t="n">
        <v>0</v>
      </c>
      <c r="T207" s="173" t="n">
        <v>0</v>
      </c>
      <c r="U207" s="174" t="n">
        <v>0</v>
      </c>
      <c r="V207" s="173" t="n">
        <v>0</v>
      </c>
      <c r="W207" s="159" t="n">
        <v>0</v>
      </c>
      <c r="X207" s="153" t="n">
        <v>0</v>
      </c>
      <c r="Y207" s="159" t="n">
        <v>0</v>
      </c>
      <c r="Z207" s="170" t="n">
        <v>0</v>
      </c>
      <c r="AA207" s="171" t="n">
        <v>0</v>
      </c>
      <c r="AB207" s="172" t="n">
        <v>0</v>
      </c>
      <c r="AC207" s="173" t="n">
        <v>0</v>
      </c>
      <c r="AD207" s="174" t="n">
        <v>0</v>
      </c>
      <c r="AE207" s="173" t="n">
        <v>0</v>
      </c>
      <c r="AF207" s="159" t="n">
        <v>0</v>
      </c>
    </row>
    <row r="208" customFormat="false" ht="12.85" hidden="false" customHeight="false" outlineLevel="0" collapsed="false">
      <c r="A208" s="0" t="n">
        <v>3</v>
      </c>
      <c r="B208" s="0" t="n">
        <v>14</v>
      </c>
      <c r="C208" s="152" t="n">
        <v>314</v>
      </c>
      <c r="D208" s="0" t="s">
        <v>623</v>
      </c>
      <c r="E208" s="153" t="n">
        <v>1</v>
      </c>
      <c r="F208" s="170" t="n">
        <v>44</v>
      </c>
      <c r="G208" s="171" t="n">
        <v>528</v>
      </c>
      <c r="H208" s="172" t="n">
        <v>44</v>
      </c>
      <c r="I208" s="173" t="n">
        <v>44</v>
      </c>
      <c r="J208" s="174" t="n">
        <v>44</v>
      </c>
      <c r="K208" s="173" t="n">
        <v>1953</v>
      </c>
      <c r="L208" s="159" t="n">
        <v>1996</v>
      </c>
      <c r="M208" s="159" t="n">
        <v>1996</v>
      </c>
      <c r="N208" s="175" t="n">
        <v>0</v>
      </c>
      <c r="O208" s="153" t="n">
        <v>1</v>
      </c>
      <c r="P208" s="159" t="n">
        <v>100</v>
      </c>
      <c r="Q208" s="170" t="n">
        <v>43</v>
      </c>
      <c r="R208" s="171" t="n">
        <v>516</v>
      </c>
      <c r="S208" s="172" t="n">
        <v>43</v>
      </c>
      <c r="T208" s="173" t="n">
        <v>43</v>
      </c>
      <c r="U208" s="174" t="n">
        <v>43</v>
      </c>
      <c r="V208" s="173" t="n">
        <v>1953</v>
      </c>
      <c r="W208" s="159" t="n">
        <v>1995</v>
      </c>
      <c r="X208" s="153" t="n">
        <v>1</v>
      </c>
      <c r="Y208" s="159" t="n">
        <v>100</v>
      </c>
      <c r="Z208" s="170" t="n">
        <v>44</v>
      </c>
      <c r="AA208" s="171" t="n">
        <v>528</v>
      </c>
      <c r="AB208" s="172" t="n">
        <v>44</v>
      </c>
      <c r="AC208" s="173" t="n">
        <v>44</v>
      </c>
      <c r="AD208" s="174" t="n">
        <v>44</v>
      </c>
      <c r="AE208" s="173" t="n">
        <v>1953</v>
      </c>
      <c r="AF208" s="159" t="n">
        <v>1996</v>
      </c>
    </row>
    <row r="209" customFormat="false" ht="12.85" hidden="false" customHeight="false" outlineLevel="0" collapsed="false">
      <c r="A209" s="0" t="n">
        <v>3</v>
      </c>
      <c r="B209" s="0" t="n">
        <v>16</v>
      </c>
      <c r="C209" s="152" t="n">
        <v>316</v>
      </c>
      <c r="D209" s="0" t="s">
        <v>624</v>
      </c>
      <c r="E209" s="153" t="n">
        <v>0</v>
      </c>
      <c r="F209" s="170" t="n">
        <v>0</v>
      </c>
      <c r="G209" s="171" t="n">
        <v>0</v>
      </c>
      <c r="H209" s="172" t="n">
        <v>0</v>
      </c>
      <c r="I209" s="173" t="n">
        <v>0</v>
      </c>
      <c r="J209" s="174" t="n">
        <v>0</v>
      </c>
      <c r="K209" s="173" t="n">
        <v>0</v>
      </c>
      <c r="L209" s="159" t="n">
        <v>0</v>
      </c>
      <c r="M209" s="159" t="n">
        <v>0</v>
      </c>
      <c r="N209" s="175" t="n">
        <v>0</v>
      </c>
      <c r="O209" s="153" t="n">
        <v>0</v>
      </c>
      <c r="P209" s="159" t="n">
        <v>0</v>
      </c>
      <c r="Q209" s="170" t="n">
        <v>0</v>
      </c>
      <c r="R209" s="171" t="n">
        <v>0</v>
      </c>
      <c r="S209" s="172" t="n">
        <v>0</v>
      </c>
      <c r="T209" s="173" t="n">
        <v>0</v>
      </c>
      <c r="U209" s="174" t="n">
        <v>0</v>
      </c>
      <c r="V209" s="173" t="n">
        <v>0</v>
      </c>
      <c r="W209" s="159" t="n">
        <v>0</v>
      </c>
      <c r="X209" s="153" t="n">
        <v>0</v>
      </c>
      <c r="Y209" s="159" t="n">
        <v>0</v>
      </c>
      <c r="Z209" s="170" t="n">
        <v>0</v>
      </c>
      <c r="AA209" s="171" t="n">
        <v>0</v>
      </c>
      <c r="AB209" s="172" t="n">
        <v>0</v>
      </c>
      <c r="AC209" s="173" t="n">
        <v>0</v>
      </c>
      <c r="AD209" s="174" t="n">
        <v>0</v>
      </c>
      <c r="AE209" s="173" t="n">
        <v>0</v>
      </c>
      <c r="AF209" s="159" t="n">
        <v>0</v>
      </c>
    </row>
    <row r="210" customFormat="false" ht="12.85" hidden="false" customHeight="false" outlineLevel="0" collapsed="false">
      <c r="A210" s="0" t="n">
        <v>3</v>
      </c>
      <c r="B210" s="0" t="n">
        <v>17</v>
      </c>
      <c r="C210" s="152" t="n">
        <v>317</v>
      </c>
      <c r="D210" s="0" t="s">
        <v>625</v>
      </c>
      <c r="E210" s="153" t="n">
        <v>0</v>
      </c>
      <c r="F210" s="170" t="n">
        <v>0</v>
      </c>
      <c r="G210" s="171" t="n">
        <v>0</v>
      </c>
      <c r="H210" s="172" t="n">
        <v>0</v>
      </c>
      <c r="I210" s="173" t="n">
        <v>0</v>
      </c>
      <c r="J210" s="174" t="n">
        <v>0</v>
      </c>
      <c r="K210" s="173" t="n">
        <v>0</v>
      </c>
      <c r="L210" s="159" t="n">
        <v>0</v>
      </c>
      <c r="M210" s="159" t="n">
        <v>0</v>
      </c>
      <c r="N210" s="175" t="n">
        <v>0</v>
      </c>
      <c r="O210" s="153" t="n">
        <v>0</v>
      </c>
      <c r="P210" s="159" t="n">
        <v>0</v>
      </c>
      <c r="Q210" s="170" t="n">
        <v>0</v>
      </c>
      <c r="R210" s="171" t="n">
        <v>0</v>
      </c>
      <c r="S210" s="172" t="n">
        <v>0</v>
      </c>
      <c r="T210" s="173" t="n">
        <v>0</v>
      </c>
      <c r="U210" s="174" t="n">
        <v>0</v>
      </c>
      <c r="V210" s="173" t="n">
        <v>0</v>
      </c>
      <c r="W210" s="159" t="n">
        <v>0</v>
      </c>
      <c r="X210" s="153" t="n">
        <v>0</v>
      </c>
      <c r="Y210" s="159" t="n">
        <v>0</v>
      </c>
      <c r="Z210" s="170" t="n">
        <v>0</v>
      </c>
      <c r="AA210" s="171" t="n">
        <v>0</v>
      </c>
      <c r="AB210" s="172" t="n">
        <v>0</v>
      </c>
      <c r="AC210" s="173" t="n">
        <v>0</v>
      </c>
      <c r="AD210" s="174" t="n">
        <v>0</v>
      </c>
      <c r="AE210" s="173" t="n">
        <v>0</v>
      </c>
      <c r="AF210" s="159" t="n">
        <v>0</v>
      </c>
    </row>
    <row r="211" customFormat="false" ht="12.85" hidden="false" customHeight="false" outlineLevel="0" collapsed="false">
      <c r="A211" s="0" t="n">
        <v>3</v>
      </c>
      <c r="B211" s="0" t="n">
        <v>18</v>
      </c>
      <c r="C211" s="152" t="n">
        <v>318</v>
      </c>
      <c r="D211" s="0" t="s">
        <v>626</v>
      </c>
      <c r="E211" s="153" t="n">
        <v>0</v>
      </c>
      <c r="F211" s="170" t="n">
        <v>0</v>
      </c>
      <c r="G211" s="171" t="n">
        <v>0</v>
      </c>
      <c r="H211" s="172" t="n">
        <v>0</v>
      </c>
      <c r="I211" s="173" t="n">
        <v>0</v>
      </c>
      <c r="J211" s="174" t="n">
        <v>0</v>
      </c>
      <c r="K211" s="173" t="n">
        <v>0</v>
      </c>
      <c r="L211" s="159" t="n">
        <v>0</v>
      </c>
      <c r="M211" s="159" t="n">
        <v>0</v>
      </c>
      <c r="N211" s="175" t="n">
        <v>0</v>
      </c>
      <c r="O211" s="153" t="n">
        <v>0</v>
      </c>
      <c r="P211" s="159" t="n">
        <v>0</v>
      </c>
      <c r="Q211" s="170" t="n">
        <v>0</v>
      </c>
      <c r="R211" s="171" t="n">
        <v>0</v>
      </c>
      <c r="S211" s="172" t="n">
        <v>0</v>
      </c>
      <c r="T211" s="173" t="n">
        <v>0</v>
      </c>
      <c r="U211" s="174" t="n">
        <v>0</v>
      </c>
      <c r="V211" s="173" t="n">
        <v>0</v>
      </c>
      <c r="W211" s="159" t="n">
        <v>0</v>
      </c>
      <c r="X211" s="153" t="n">
        <v>0</v>
      </c>
      <c r="Y211" s="159" t="n">
        <v>0</v>
      </c>
      <c r="Z211" s="170" t="n">
        <v>0</v>
      </c>
      <c r="AA211" s="171" t="n">
        <v>0</v>
      </c>
      <c r="AB211" s="172" t="n">
        <v>0</v>
      </c>
      <c r="AC211" s="173" t="n">
        <v>0</v>
      </c>
      <c r="AD211" s="174" t="n">
        <v>0</v>
      </c>
      <c r="AE211" s="173" t="n">
        <v>0</v>
      </c>
      <c r="AF211" s="159" t="n">
        <v>0</v>
      </c>
    </row>
    <row r="212" customFormat="false" ht="12.85" hidden="false" customHeight="false" outlineLevel="0" collapsed="false">
      <c r="A212" s="0" t="n">
        <v>3</v>
      </c>
      <c r="B212" s="0" t="n">
        <v>19</v>
      </c>
      <c r="C212" s="152" t="n">
        <v>319</v>
      </c>
      <c r="D212" s="0" t="s">
        <v>627</v>
      </c>
      <c r="E212" s="153" t="n">
        <v>0</v>
      </c>
      <c r="F212" s="170" t="n">
        <v>0</v>
      </c>
      <c r="G212" s="171" t="n">
        <v>0</v>
      </c>
      <c r="H212" s="172" t="n">
        <v>0</v>
      </c>
      <c r="I212" s="173" t="n">
        <v>0</v>
      </c>
      <c r="J212" s="174" t="n">
        <v>0</v>
      </c>
      <c r="K212" s="173" t="n">
        <v>0</v>
      </c>
      <c r="L212" s="159" t="n">
        <v>0</v>
      </c>
      <c r="M212" s="159" t="n">
        <v>0</v>
      </c>
      <c r="N212" s="175" t="n">
        <v>0</v>
      </c>
      <c r="O212" s="153" t="n">
        <v>0</v>
      </c>
      <c r="P212" s="159" t="n">
        <v>0</v>
      </c>
      <c r="Q212" s="170" t="n">
        <v>0</v>
      </c>
      <c r="R212" s="171" t="n">
        <v>0</v>
      </c>
      <c r="S212" s="172" t="n">
        <v>0</v>
      </c>
      <c r="T212" s="173" t="n">
        <v>0</v>
      </c>
      <c r="U212" s="174" t="n">
        <v>0</v>
      </c>
      <c r="V212" s="173" t="n">
        <v>0</v>
      </c>
      <c r="W212" s="159" t="n">
        <v>0</v>
      </c>
      <c r="X212" s="153" t="n">
        <v>0</v>
      </c>
      <c r="Y212" s="159" t="n">
        <v>0</v>
      </c>
      <c r="Z212" s="170" t="n">
        <v>0</v>
      </c>
      <c r="AA212" s="171" t="n">
        <v>0</v>
      </c>
      <c r="AB212" s="172" t="n">
        <v>0</v>
      </c>
      <c r="AC212" s="173" t="n">
        <v>0</v>
      </c>
      <c r="AD212" s="174" t="n">
        <v>0</v>
      </c>
      <c r="AE212" s="173" t="n">
        <v>0</v>
      </c>
      <c r="AF212" s="159" t="n">
        <v>0</v>
      </c>
    </row>
    <row r="213" customFormat="false" ht="12.85" hidden="false" customHeight="false" outlineLevel="0" collapsed="false">
      <c r="A213" s="0" t="n">
        <v>3</v>
      </c>
      <c r="B213" s="0" t="n">
        <v>20</v>
      </c>
      <c r="C213" s="152" t="n">
        <v>320</v>
      </c>
      <c r="D213" s="0" t="s">
        <v>628</v>
      </c>
      <c r="E213" s="153" t="n">
        <v>0</v>
      </c>
      <c r="F213" s="170" t="n">
        <v>0</v>
      </c>
      <c r="G213" s="171" t="n">
        <v>0</v>
      </c>
      <c r="H213" s="172" t="n">
        <v>0</v>
      </c>
      <c r="I213" s="173" t="n">
        <v>0</v>
      </c>
      <c r="J213" s="174" t="n">
        <v>0</v>
      </c>
      <c r="K213" s="173" t="n">
        <v>0</v>
      </c>
      <c r="L213" s="159" t="n">
        <v>0</v>
      </c>
      <c r="M213" s="159" t="n">
        <v>0</v>
      </c>
      <c r="N213" s="175" t="n">
        <v>0</v>
      </c>
      <c r="O213" s="153" t="n">
        <v>0</v>
      </c>
      <c r="P213" s="159" t="n">
        <v>0</v>
      </c>
      <c r="Q213" s="170" t="n">
        <v>0</v>
      </c>
      <c r="R213" s="171" t="n">
        <v>0</v>
      </c>
      <c r="S213" s="172" t="n">
        <v>0</v>
      </c>
      <c r="T213" s="173" t="n">
        <v>0</v>
      </c>
      <c r="U213" s="174" t="n">
        <v>0</v>
      </c>
      <c r="V213" s="173" t="n">
        <v>0</v>
      </c>
      <c r="W213" s="159" t="n">
        <v>0</v>
      </c>
      <c r="X213" s="153" t="n">
        <v>0</v>
      </c>
      <c r="Y213" s="159" t="n">
        <v>0</v>
      </c>
      <c r="Z213" s="170" t="n">
        <v>0</v>
      </c>
      <c r="AA213" s="171" t="n">
        <v>0</v>
      </c>
      <c r="AB213" s="172" t="n">
        <v>0</v>
      </c>
      <c r="AC213" s="173" t="n">
        <v>0</v>
      </c>
      <c r="AD213" s="174" t="n">
        <v>0</v>
      </c>
      <c r="AE213" s="173" t="n">
        <v>0</v>
      </c>
      <c r="AF213" s="159" t="n">
        <v>0</v>
      </c>
    </row>
    <row r="214" customFormat="false" ht="12.85" hidden="false" customHeight="false" outlineLevel="0" collapsed="false">
      <c r="A214" s="0" t="n">
        <v>3</v>
      </c>
      <c r="B214" s="0" t="n">
        <v>21</v>
      </c>
      <c r="C214" s="152" t="n">
        <v>321</v>
      </c>
      <c r="D214" s="0" t="s">
        <v>629</v>
      </c>
      <c r="E214" s="153" t="n">
        <v>0</v>
      </c>
      <c r="F214" s="170" t="n">
        <v>0</v>
      </c>
      <c r="G214" s="171" t="n">
        <v>0</v>
      </c>
      <c r="H214" s="172" t="n">
        <v>0</v>
      </c>
      <c r="I214" s="173" t="n">
        <v>0</v>
      </c>
      <c r="J214" s="174" t="n">
        <v>0</v>
      </c>
      <c r="K214" s="173" t="n">
        <v>0</v>
      </c>
      <c r="L214" s="159" t="n">
        <v>0</v>
      </c>
      <c r="M214" s="159" t="n">
        <v>0</v>
      </c>
      <c r="N214" s="175" t="n">
        <v>0</v>
      </c>
      <c r="O214" s="153" t="n">
        <v>0</v>
      </c>
      <c r="P214" s="159" t="n">
        <v>0</v>
      </c>
      <c r="Q214" s="170" t="n">
        <v>0</v>
      </c>
      <c r="R214" s="171" t="n">
        <v>0</v>
      </c>
      <c r="S214" s="172" t="n">
        <v>0</v>
      </c>
      <c r="T214" s="173" t="n">
        <v>0</v>
      </c>
      <c r="U214" s="174" t="n">
        <v>0</v>
      </c>
      <c r="V214" s="173" t="n">
        <v>0</v>
      </c>
      <c r="W214" s="159" t="n">
        <v>0</v>
      </c>
      <c r="X214" s="153" t="n">
        <v>0</v>
      </c>
      <c r="Y214" s="159" t="n">
        <v>0</v>
      </c>
      <c r="Z214" s="170" t="n">
        <v>0</v>
      </c>
      <c r="AA214" s="171" t="n">
        <v>0</v>
      </c>
      <c r="AB214" s="172" t="n">
        <v>0</v>
      </c>
      <c r="AC214" s="173" t="n">
        <v>0</v>
      </c>
      <c r="AD214" s="174" t="n">
        <v>0</v>
      </c>
      <c r="AE214" s="173" t="n">
        <v>0</v>
      </c>
      <c r="AF214" s="159" t="n">
        <v>0</v>
      </c>
    </row>
    <row r="215" customFormat="false" ht="12.85" hidden="false" customHeight="false" outlineLevel="0" collapsed="false">
      <c r="A215" s="0" t="n">
        <v>3</v>
      </c>
      <c r="B215" s="0" t="n">
        <v>22</v>
      </c>
      <c r="C215" s="152" t="n">
        <v>322</v>
      </c>
      <c r="D215" s="0" t="s">
        <v>630</v>
      </c>
      <c r="E215" s="153" t="n">
        <v>0</v>
      </c>
      <c r="F215" s="170" t="n">
        <v>0</v>
      </c>
      <c r="G215" s="171" t="n">
        <v>0</v>
      </c>
      <c r="H215" s="172" t="n">
        <v>0</v>
      </c>
      <c r="I215" s="173" t="n">
        <v>0</v>
      </c>
      <c r="J215" s="174" t="n">
        <v>0</v>
      </c>
      <c r="K215" s="173" t="n">
        <v>0</v>
      </c>
      <c r="L215" s="159" t="n">
        <v>0</v>
      </c>
      <c r="M215" s="159" t="n">
        <v>0</v>
      </c>
      <c r="N215" s="175" t="n">
        <v>0</v>
      </c>
      <c r="O215" s="153" t="n">
        <v>0</v>
      </c>
      <c r="P215" s="159" t="n">
        <v>0</v>
      </c>
      <c r="Q215" s="170" t="n">
        <v>0</v>
      </c>
      <c r="R215" s="171" t="n">
        <v>0</v>
      </c>
      <c r="S215" s="172" t="n">
        <v>0</v>
      </c>
      <c r="T215" s="173" t="n">
        <v>0</v>
      </c>
      <c r="U215" s="174" t="n">
        <v>0</v>
      </c>
      <c r="V215" s="173" t="n">
        <v>0</v>
      </c>
      <c r="W215" s="159" t="n">
        <v>0</v>
      </c>
      <c r="X215" s="153" t="n">
        <v>0</v>
      </c>
      <c r="Y215" s="159" t="n">
        <v>0</v>
      </c>
      <c r="Z215" s="170" t="n">
        <v>0</v>
      </c>
      <c r="AA215" s="171" t="n">
        <v>0</v>
      </c>
      <c r="AB215" s="172" t="n">
        <v>0</v>
      </c>
      <c r="AC215" s="173" t="n">
        <v>0</v>
      </c>
      <c r="AD215" s="174" t="n">
        <v>0</v>
      </c>
      <c r="AE215" s="173" t="n">
        <v>0</v>
      </c>
      <c r="AF215" s="159" t="n">
        <v>0</v>
      </c>
    </row>
    <row r="216" customFormat="false" ht="12.85" hidden="false" customHeight="false" outlineLevel="0" collapsed="false">
      <c r="A216" s="0" t="n">
        <v>3</v>
      </c>
      <c r="B216" s="0" t="n">
        <v>23</v>
      </c>
      <c r="C216" s="152" t="n">
        <v>323</v>
      </c>
      <c r="D216" s="0" t="s">
        <v>631</v>
      </c>
      <c r="E216" s="153" t="n">
        <v>0</v>
      </c>
      <c r="F216" s="170" t="n">
        <v>0</v>
      </c>
      <c r="G216" s="171" t="n">
        <v>0</v>
      </c>
      <c r="H216" s="172" t="n">
        <v>0</v>
      </c>
      <c r="I216" s="173" t="n">
        <v>0</v>
      </c>
      <c r="J216" s="174" t="n">
        <v>0</v>
      </c>
      <c r="K216" s="173" t="n">
        <v>0</v>
      </c>
      <c r="L216" s="159" t="n">
        <v>0</v>
      </c>
      <c r="M216" s="159" t="n">
        <v>0</v>
      </c>
      <c r="N216" s="175" t="n">
        <v>0</v>
      </c>
      <c r="O216" s="153" t="n">
        <v>0</v>
      </c>
      <c r="P216" s="159" t="n">
        <v>0</v>
      </c>
      <c r="Q216" s="170" t="n">
        <v>0</v>
      </c>
      <c r="R216" s="171" t="n">
        <v>0</v>
      </c>
      <c r="S216" s="172" t="n">
        <v>0</v>
      </c>
      <c r="T216" s="173" t="n">
        <v>0</v>
      </c>
      <c r="U216" s="174" t="n">
        <v>0</v>
      </c>
      <c r="V216" s="173" t="n">
        <v>0</v>
      </c>
      <c r="W216" s="159" t="n">
        <v>0</v>
      </c>
      <c r="X216" s="153" t="n">
        <v>0</v>
      </c>
      <c r="Y216" s="159" t="n">
        <v>0</v>
      </c>
      <c r="Z216" s="170" t="n">
        <v>0</v>
      </c>
      <c r="AA216" s="171" t="n">
        <v>0</v>
      </c>
      <c r="AB216" s="172" t="n">
        <v>0</v>
      </c>
      <c r="AC216" s="173" t="n">
        <v>0</v>
      </c>
      <c r="AD216" s="174" t="n">
        <v>0</v>
      </c>
      <c r="AE216" s="173" t="n">
        <v>0</v>
      </c>
      <c r="AF216" s="159" t="n">
        <v>0</v>
      </c>
    </row>
    <row r="217" customFormat="false" ht="12.85" hidden="false" customHeight="false" outlineLevel="0" collapsed="false">
      <c r="A217" s="0" t="n">
        <v>3</v>
      </c>
      <c r="B217" s="0" t="n">
        <v>24</v>
      </c>
      <c r="C217" s="152" t="n">
        <v>324</v>
      </c>
      <c r="D217" s="0" t="s">
        <v>632</v>
      </c>
      <c r="E217" s="153" t="n">
        <v>0</v>
      </c>
      <c r="F217" s="170" t="n">
        <v>0</v>
      </c>
      <c r="G217" s="171" t="n">
        <v>0</v>
      </c>
      <c r="H217" s="172" t="n">
        <v>0</v>
      </c>
      <c r="I217" s="173" t="n">
        <v>0</v>
      </c>
      <c r="J217" s="174" t="n">
        <v>0</v>
      </c>
      <c r="K217" s="173" t="n">
        <v>0</v>
      </c>
      <c r="L217" s="159" t="n">
        <v>0</v>
      </c>
      <c r="M217" s="159" t="n">
        <v>0</v>
      </c>
      <c r="N217" s="175" t="n">
        <v>0</v>
      </c>
      <c r="O217" s="153" t="n">
        <v>0</v>
      </c>
      <c r="P217" s="159" t="n">
        <v>0</v>
      </c>
      <c r="Q217" s="170" t="n">
        <v>0</v>
      </c>
      <c r="R217" s="171" t="n">
        <v>0</v>
      </c>
      <c r="S217" s="172" t="n">
        <v>0</v>
      </c>
      <c r="T217" s="173" t="n">
        <v>0</v>
      </c>
      <c r="U217" s="174" t="n">
        <v>0</v>
      </c>
      <c r="V217" s="173" t="n">
        <v>0</v>
      </c>
      <c r="W217" s="159" t="n">
        <v>0</v>
      </c>
      <c r="X217" s="153" t="n">
        <v>0</v>
      </c>
      <c r="Y217" s="159" t="n">
        <v>0</v>
      </c>
      <c r="Z217" s="170" t="n">
        <v>0</v>
      </c>
      <c r="AA217" s="171" t="n">
        <v>0</v>
      </c>
      <c r="AB217" s="172" t="n">
        <v>0</v>
      </c>
      <c r="AC217" s="173" t="n">
        <v>0</v>
      </c>
      <c r="AD217" s="174" t="n">
        <v>0</v>
      </c>
      <c r="AE217" s="173" t="n">
        <v>0</v>
      </c>
      <c r="AF217" s="159" t="n">
        <v>0</v>
      </c>
    </row>
    <row r="218" customFormat="false" ht="12.85" hidden="false" customHeight="false" outlineLevel="0" collapsed="false">
      <c r="A218" s="0" t="n">
        <v>3</v>
      </c>
      <c r="B218" s="0" t="n">
        <v>25</v>
      </c>
      <c r="C218" s="152" t="n">
        <v>325</v>
      </c>
      <c r="D218" s="0" t="s">
        <v>633</v>
      </c>
      <c r="E218" s="153" t="n">
        <v>0</v>
      </c>
      <c r="F218" s="170" t="n">
        <v>0</v>
      </c>
      <c r="G218" s="171" t="n">
        <v>0</v>
      </c>
      <c r="H218" s="172" t="n">
        <v>0</v>
      </c>
      <c r="I218" s="173" t="n">
        <v>0</v>
      </c>
      <c r="J218" s="174" t="n">
        <v>0</v>
      </c>
      <c r="K218" s="173" t="n">
        <v>0</v>
      </c>
      <c r="L218" s="159" t="n">
        <v>0</v>
      </c>
      <c r="M218" s="159" t="n">
        <v>0</v>
      </c>
      <c r="N218" s="175" t="n">
        <v>0</v>
      </c>
      <c r="O218" s="153" t="n">
        <v>0</v>
      </c>
      <c r="P218" s="159" t="n">
        <v>0</v>
      </c>
      <c r="Q218" s="170" t="n">
        <v>0</v>
      </c>
      <c r="R218" s="171" t="n">
        <v>0</v>
      </c>
      <c r="S218" s="172" t="n">
        <v>0</v>
      </c>
      <c r="T218" s="173" t="n">
        <v>0</v>
      </c>
      <c r="U218" s="174" t="n">
        <v>0</v>
      </c>
      <c r="V218" s="173" t="n">
        <v>0</v>
      </c>
      <c r="W218" s="159" t="n">
        <v>0</v>
      </c>
      <c r="X218" s="153" t="n">
        <v>0</v>
      </c>
      <c r="Y218" s="159" t="n">
        <v>0</v>
      </c>
      <c r="Z218" s="170" t="n">
        <v>0</v>
      </c>
      <c r="AA218" s="171" t="n">
        <v>0</v>
      </c>
      <c r="AB218" s="172" t="n">
        <v>0</v>
      </c>
      <c r="AC218" s="173" t="n">
        <v>0</v>
      </c>
      <c r="AD218" s="174" t="n">
        <v>0</v>
      </c>
      <c r="AE218" s="173" t="n">
        <v>0</v>
      </c>
      <c r="AF218" s="159" t="n">
        <v>0</v>
      </c>
    </row>
    <row r="219" customFormat="false" ht="12.85" hidden="false" customHeight="false" outlineLevel="0" collapsed="false">
      <c r="A219" s="0" t="n">
        <v>3</v>
      </c>
      <c r="B219" s="0" t="n">
        <v>26</v>
      </c>
      <c r="C219" s="152" t="n">
        <v>326</v>
      </c>
      <c r="D219" s="0" t="s">
        <v>634</v>
      </c>
      <c r="E219" s="153" t="n">
        <v>0</v>
      </c>
      <c r="F219" s="170" t="n">
        <v>0</v>
      </c>
      <c r="G219" s="171" t="n">
        <v>0</v>
      </c>
      <c r="H219" s="172" t="n">
        <v>0</v>
      </c>
      <c r="I219" s="173" t="n">
        <v>0</v>
      </c>
      <c r="J219" s="174" t="n">
        <v>0</v>
      </c>
      <c r="K219" s="173" t="n">
        <v>0</v>
      </c>
      <c r="L219" s="159" t="n">
        <v>0</v>
      </c>
      <c r="M219" s="159" t="n">
        <v>0</v>
      </c>
      <c r="N219" s="175" t="n">
        <v>0</v>
      </c>
      <c r="O219" s="153" t="n">
        <v>0</v>
      </c>
      <c r="P219" s="159" t="n">
        <v>0</v>
      </c>
      <c r="Q219" s="170" t="n">
        <v>0</v>
      </c>
      <c r="R219" s="171" t="n">
        <v>0</v>
      </c>
      <c r="S219" s="172" t="n">
        <v>0</v>
      </c>
      <c r="T219" s="173" t="n">
        <v>0</v>
      </c>
      <c r="U219" s="174" t="n">
        <v>0</v>
      </c>
      <c r="V219" s="173" t="n">
        <v>0</v>
      </c>
      <c r="W219" s="159" t="n">
        <v>0</v>
      </c>
      <c r="X219" s="153" t="n">
        <v>0</v>
      </c>
      <c r="Y219" s="159" t="n">
        <v>0</v>
      </c>
      <c r="Z219" s="170" t="n">
        <v>0</v>
      </c>
      <c r="AA219" s="171" t="n">
        <v>0</v>
      </c>
      <c r="AB219" s="172" t="n">
        <v>0</v>
      </c>
      <c r="AC219" s="173" t="n">
        <v>0</v>
      </c>
      <c r="AD219" s="174" t="n">
        <v>0</v>
      </c>
      <c r="AE219" s="173" t="n">
        <v>0</v>
      </c>
      <c r="AF219" s="159" t="n">
        <v>0</v>
      </c>
    </row>
    <row r="220" customFormat="false" ht="12.85" hidden="false" customHeight="false" outlineLevel="0" collapsed="false">
      <c r="A220" s="0" t="n">
        <v>3</v>
      </c>
      <c r="B220" s="0" t="n">
        <v>27</v>
      </c>
      <c r="C220" s="152" t="n">
        <v>327</v>
      </c>
      <c r="D220" s="0" t="s">
        <v>635</v>
      </c>
      <c r="E220" s="153" t="n">
        <v>0</v>
      </c>
      <c r="F220" s="170" t="n">
        <v>0</v>
      </c>
      <c r="G220" s="171" t="n">
        <v>0</v>
      </c>
      <c r="H220" s="172" t="n">
        <v>0</v>
      </c>
      <c r="I220" s="173" t="n">
        <v>0</v>
      </c>
      <c r="J220" s="174" t="n">
        <v>0</v>
      </c>
      <c r="K220" s="173" t="n">
        <v>0</v>
      </c>
      <c r="L220" s="159" t="n">
        <v>0</v>
      </c>
      <c r="M220" s="159" t="n">
        <v>0</v>
      </c>
      <c r="N220" s="175" t="n">
        <v>0</v>
      </c>
      <c r="O220" s="153" t="n">
        <v>0</v>
      </c>
      <c r="P220" s="159" t="n">
        <v>0</v>
      </c>
      <c r="Q220" s="170" t="n">
        <v>0</v>
      </c>
      <c r="R220" s="171" t="n">
        <v>0</v>
      </c>
      <c r="S220" s="172" t="n">
        <v>0</v>
      </c>
      <c r="T220" s="173" t="n">
        <v>0</v>
      </c>
      <c r="U220" s="174" t="n">
        <v>0</v>
      </c>
      <c r="V220" s="173" t="n">
        <v>0</v>
      </c>
      <c r="W220" s="159" t="n">
        <v>0</v>
      </c>
      <c r="X220" s="153" t="n">
        <v>0</v>
      </c>
      <c r="Y220" s="159" t="n">
        <v>0</v>
      </c>
      <c r="Z220" s="170" t="n">
        <v>0</v>
      </c>
      <c r="AA220" s="171" t="n">
        <v>0</v>
      </c>
      <c r="AB220" s="172" t="n">
        <v>0</v>
      </c>
      <c r="AC220" s="173" t="n">
        <v>0</v>
      </c>
      <c r="AD220" s="174" t="n">
        <v>0</v>
      </c>
      <c r="AE220" s="173" t="n">
        <v>0</v>
      </c>
      <c r="AF220" s="159" t="n">
        <v>0</v>
      </c>
    </row>
    <row r="221" customFormat="false" ht="12.85" hidden="false" customHeight="false" outlineLevel="0" collapsed="false">
      <c r="A221" s="0" t="n">
        <v>3</v>
      </c>
      <c r="B221" s="0" t="n">
        <v>28</v>
      </c>
      <c r="C221" s="152" t="n">
        <v>328</v>
      </c>
      <c r="D221" s="0" t="s">
        <v>636</v>
      </c>
      <c r="E221" s="153" t="n">
        <v>0</v>
      </c>
      <c r="F221" s="170" t="n">
        <v>0</v>
      </c>
      <c r="G221" s="171" t="n">
        <v>0</v>
      </c>
      <c r="H221" s="172" t="n">
        <v>0</v>
      </c>
      <c r="I221" s="173" t="n">
        <v>0</v>
      </c>
      <c r="J221" s="174" t="n">
        <v>0</v>
      </c>
      <c r="K221" s="173" t="n">
        <v>0</v>
      </c>
      <c r="L221" s="159" t="n">
        <v>0</v>
      </c>
      <c r="M221" s="159" t="n">
        <v>0</v>
      </c>
      <c r="N221" s="175" t="n">
        <v>0</v>
      </c>
      <c r="O221" s="153" t="n">
        <v>0</v>
      </c>
      <c r="P221" s="159" t="n">
        <v>0</v>
      </c>
      <c r="Q221" s="170" t="n">
        <v>0</v>
      </c>
      <c r="R221" s="171" t="n">
        <v>0</v>
      </c>
      <c r="S221" s="172" t="n">
        <v>0</v>
      </c>
      <c r="T221" s="173" t="n">
        <v>0</v>
      </c>
      <c r="U221" s="174" t="n">
        <v>0</v>
      </c>
      <c r="V221" s="173" t="n">
        <v>0</v>
      </c>
      <c r="W221" s="159" t="n">
        <v>0</v>
      </c>
      <c r="X221" s="153" t="n">
        <v>0</v>
      </c>
      <c r="Y221" s="159" t="n">
        <v>0</v>
      </c>
      <c r="Z221" s="170" t="n">
        <v>0</v>
      </c>
      <c r="AA221" s="171" t="n">
        <v>0</v>
      </c>
      <c r="AB221" s="172" t="n">
        <v>0</v>
      </c>
      <c r="AC221" s="173" t="n">
        <v>0</v>
      </c>
      <c r="AD221" s="174" t="n">
        <v>0</v>
      </c>
      <c r="AE221" s="173" t="n">
        <v>0</v>
      </c>
      <c r="AF221" s="159" t="n">
        <v>0</v>
      </c>
    </row>
    <row r="222" customFormat="false" ht="12.85" hidden="false" customHeight="false" outlineLevel="0" collapsed="false">
      <c r="A222" s="0" t="n">
        <v>3</v>
      </c>
      <c r="B222" s="0" t="n">
        <v>29</v>
      </c>
      <c r="C222" s="152" t="n">
        <v>329</v>
      </c>
      <c r="D222" s="0" t="s">
        <v>637</v>
      </c>
      <c r="E222" s="153" t="n">
        <v>3</v>
      </c>
      <c r="F222" s="170" t="n">
        <v>91</v>
      </c>
      <c r="G222" s="171" t="n">
        <v>1092</v>
      </c>
      <c r="H222" s="172" t="n">
        <v>30.3333333333333</v>
      </c>
      <c r="I222" s="173" t="n">
        <v>7</v>
      </c>
      <c r="J222" s="174" t="n">
        <v>71</v>
      </c>
      <c r="K222" s="173" t="n">
        <v>1986</v>
      </c>
      <c r="L222" s="159" t="n">
        <v>1998</v>
      </c>
      <c r="M222" s="159" t="n">
        <v>2004</v>
      </c>
      <c r="N222" s="175" t="n">
        <v>6</v>
      </c>
      <c r="O222" s="153" t="n">
        <v>3</v>
      </c>
      <c r="P222" s="159" t="n">
        <v>100</v>
      </c>
      <c r="Q222" s="170" t="n">
        <v>91</v>
      </c>
      <c r="R222" s="171" t="n">
        <v>1092</v>
      </c>
      <c r="S222" s="172" t="n">
        <v>30.3333333333333</v>
      </c>
      <c r="T222" s="173" t="n">
        <v>7</v>
      </c>
      <c r="U222" s="174" t="n">
        <v>71</v>
      </c>
      <c r="V222" s="173" t="n">
        <v>1928</v>
      </c>
      <c r="W222" s="159" t="n">
        <v>1998</v>
      </c>
      <c r="X222" s="153" t="n">
        <v>1</v>
      </c>
      <c r="Y222" s="159" t="n">
        <v>33.3333333333333</v>
      </c>
      <c r="Z222" s="170" t="n">
        <v>29</v>
      </c>
      <c r="AA222" s="171" t="n">
        <v>348</v>
      </c>
      <c r="AB222" s="172" t="n">
        <v>9.66666666666667</v>
      </c>
      <c r="AC222" s="173" t="n">
        <v>29</v>
      </c>
      <c r="AD222" s="174" t="n">
        <v>29</v>
      </c>
      <c r="AE222" s="173" t="n">
        <v>1968</v>
      </c>
      <c r="AF222" s="159" t="n">
        <v>1996</v>
      </c>
    </row>
    <row r="223" customFormat="false" ht="12.85" hidden="false" customHeight="false" outlineLevel="0" collapsed="false">
      <c r="A223" s="0" t="n">
        <v>3</v>
      </c>
      <c r="B223" s="0" t="n">
        <v>30</v>
      </c>
      <c r="C223" s="152" t="n">
        <v>330</v>
      </c>
      <c r="D223" s="0" t="s">
        <v>638</v>
      </c>
      <c r="E223" s="153" t="n">
        <v>2</v>
      </c>
      <c r="F223" s="170" t="n">
        <v>55</v>
      </c>
      <c r="G223" s="171" t="n">
        <v>660</v>
      </c>
      <c r="H223" s="172" t="n">
        <v>27.5</v>
      </c>
      <c r="I223" s="173" t="n">
        <v>27</v>
      </c>
      <c r="J223" s="174" t="n">
        <v>28</v>
      </c>
      <c r="K223" s="173" t="n">
        <v>1972</v>
      </c>
      <c r="L223" s="159" t="n">
        <v>1998</v>
      </c>
      <c r="M223" s="159" t="n">
        <v>2004</v>
      </c>
      <c r="N223" s="175" t="n">
        <v>6</v>
      </c>
      <c r="O223" s="153" t="n">
        <v>2</v>
      </c>
      <c r="P223" s="159" t="n">
        <v>100</v>
      </c>
      <c r="Q223" s="170" t="n">
        <v>55</v>
      </c>
      <c r="R223" s="171" t="n">
        <v>660</v>
      </c>
      <c r="S223" s="172" t="n">
        <v>27.5</v>
      </c>
      <c r="T223" s="173" t="n">
        <v>27</v>
      </c>
      <c r="U223" s="174" t="n">
        <v>28</v>
      </c>
      <c r="V223" s="173" t="n">
        <v>1971</v>
      </c>
      <c r="W223" s="159" t="n">
        <v>1998</v>
      </c>
      <c r="X223" s="153" t="n">
        <v>0</v>
      </c>
      <c r="Y223" s="159" t="n">
        <v>0</v>
      </c>
      <c r="Z223" s="170" t="n">
        <v>0</v>
      </c>
      <c r="AA223" s="171" t="n">
        <v>0</v>
      </c>
      <c r="AB223" s="172" t="n">
        <v>0</v>
      </c>
      <c r="AC223" s="173" t="n">
        <v>0</v>
      </c>
      <c r="AD223" s="174" t="n">
        <v>0</v>
      </c>
      <c r="AE223" s="173" t="n">
        <v>0</v>
      </c>
      <c r="AF223" s="159" t="n">
        <v>0</v>
      </c>
    </row>
    <row r="224" customFormat="false" ht="12.85" hidden="false" customHeight="false" outlineLevel="0" collapsed="false">
      <c r="A224" s="0" t="n">
        <v>3</v>
      </c>
      <c r="B224" s="0" t="n">
        <v>31</v>
      </c>
      <c r="C224" s="152" t="n">
        <v>331</v>
      </c>
      <c r="D224" s="0" t="s">
        <v>639</v>
      </c>
      <c r="E224" s="153" t="n">
        <v>3</v>
      </c>
      <c r="F224" s="170" t="n">
        <v>97</v>
      </c>
      <c r="G224" s="171" t="n">
        <v>1164</v>
      </c>
      <c r="H224" s="172" t="n">
        <v>32.3333333333333</v>
      </c>
      <c r="I224" s="173" t="n">
        <v>17</v>
      </c>
      <c r="J224" s="174" t="n">
        <v>48</v>
      </c>
      <c r="K224" s="173" t="n">
        <v>1973</v>
      </c>
      <c r="L224" s="159" t="n">
        <v>1999</v>
      </c>
      <c r="M224" s="159" t="n">
        <v>2004</v>
      </c>
      <c r="N224" s="175" t="n">
        <v>5</v>
      </c>
      <c r="O224" s="153" t="n">
        <v>3</v>
      </c>
      <c r="P224" s="159" t="n">
        <v>100</v>
      </c>
      <c r="Q224" s="170" t="n">
        <v>97</v>
      </c>
      <c r="R224" s="171" t="n">
        <v>1164</v>
      </c>
      <c r="S224" s="172" t="n">
        <v>32.3333333333333</v>
      </c>
      <c r="T224" s="173" t="n">
        <v>17</v>
      </c>
      <c r="U224" s="174" t="n">
        <v>48</v>
      </c>
      <c r="V224" s="173" t="n">
        <v>1952</v>
      </c>
      <c r="W224" s="159" t="n">
        <v>1999</v>
      </c>
      <c r="X224" s="153" t="n">
        <v>0</v>
      </c>
      <c r="Y224" s="159" t="n">
        <v>0</v>
      </c>
      <c r="Z224" s="170" t="n">
        <v>0</v>
      </c>
      <c r="AA224" s="171" t="n">
        <v>0</v>
      </c>
      <c r="AB224" s="172" t="n">
        <v>0</v>
      </c>
      <c r="AC224" s="173" t="n">
        <v>0</v>
      </c>
      <c r="AD224" s="174" t="n">
        <v>0</v>
      </c>
      <c r="AE224" s="173" t="n">
        <v>0</v>
      </c>
      <c r="AF224" s="159" t="n">
        <v>0</v>
      </c>
    </row>
    <row r="225" customFormat="false" ht="12.85" hidden="false" customHeight="false" outlineLevel="0" collapsed="false">
      <c r="A225" s="0" t="n">
        <v>3</v>
      </c>
      <c r="B225" s="0" t="n">
        <v>41</v>
      </c>
      <c r="C225" s="152" t="n">
        <v>341</v>
      </c>
      <c r="D225" s="0" t="s">
        <v>640</v>
      </c>
      <c r="E225" s="153" t="n">
        <v>1</v>
      </c>
      <c r="F225" s="170" t="n">
        <v>26</v>
      </c>
      <c r="G225" s="171" t="n">
        <v>312</v>
      </c>
      <c r="H225" s="172" t="n">
        <v>26</v>
      </c>
      <c r="I225" s="173" t="n">
        <v>26</v>
      </c>
      <c r="J225" s="174" t="n">
        <v>26</v>
      </c>
      <c r="K225" s="173" t="n">
        <v>1965</v>
      </c>
      <c r="L225" s="159" t="n">
        <v>1990</v>
      </c>
      <c r="M225" s="159" t="n">
        <v>2004</v>
      </c>
      <c r="N225" s="175" t="n">
        <v>14</v>
      </c>
      <c r="O225" s="153" t="n">
        <v>1</v>
      </c>
      <c r="P225" s="159" t="n">
        <v>100</v>
      </c>
      <c r="Q225" s="170" t="n">
        <v>26</v>
      </c>
      <c r="R225" s="171" t="n">
        <v>312</v>
      </c>
      <c r="S225" s="172" t="n">
        <v>26</v>
      </c>
      <c r="T225" s="173" t="n">
        <v>26</v>
      </c>
      <c r="U225" s="174" t="n">
        <v>26</v>
      </c>
      <c r="V225" s="173" t="n">
        <v>1965</v>
      </c>
      <c r="W225" s="159" t="n">
        <v>1990</v>
      </c>
      <c r="X225" s="153" t="n">
        <v>0</v>
      </c>
      <c r="Y225" s="159" t="n">
        <v>0</v>
      </c>
      <c r="Z225" s="170" t="n">
        <v>0</v>
      </c>
      <c r="AA225" s="171" t="n">
        <v>0</v>
      </c>
      <c r="AB225" s="172" t="n">
        <v>0</v>
      </c>
      <c r="AC225" s="173" t="n">
        <v>0</v>
      </c>
      <c r="AD225" s="174" t="n">
        <v>0</v>
      </c>
      <c r="AE225" s="173" t="n">
        <v>0</v>
      </c>
      <c r="AF225" s="159" t="n">
        <v>0</v>
      </c>
    </row>
    <row r="226" customFormat="false" ht="12.85" hidden="false" customHeight="false" outlineLevel="0" collapsed="false">
      <c r="A226" s="0" t="n">
        <v>3</v>
      </c>
      <c r="B226" s="0" t="n">
        <v>42</v>
      </c>
      <c r="C226" s="152" t="n">
        <v>342</v>
      </c>
      <c r="D226" s="0" t="s">
        <v>641</v>
      </c>
      <c r="E226" s="153" t="n">
        <v>0</v>
      </c>
      <c r="F226" s="170" t="n">
        <v>0</v>
      </c>
      <c r="G226" s="171" t="n">
        <v>0</v>
      </c>
      <c r="H226" s="172" t="n">
        <v>0</v>
      </c>
      <c r="I226" s="173" t="n">
        <v>0</v>
      </c>
      <c r="J226" s="174" t="n">
        <v>0</v>
      </c>
      <c r="K226" s="173" t="n">
        <v>0</v>
      </c>
      <c r="L226" s="159" t="n">
        <v>0</v>
      </c>
      <c r="M226" s="159" t="n">
        <v>0</v>
      </c>
      <c r="N226" s="175" t="n">
        <v>0</v>
      </c>
      <c r="O226" s="153" t="n">
        <v>0</v>
      </c>
      <c r="P226" s="159" t="n">
        <v>0</v>
      </c>
      <c r="Q226" s="170" t="n">
        <v>0</v>
      </c>
      <c r="R226" s="171" t="n">
        <v>0</v>
      </c>
      <c r="S226" s="172" t="n">
        <v>0</v>
      </c>
      <c r="T226" s="173" t="n">
        <v>0</v>
      </c>
      <c r="U226" s="174" t="n">
        <v>0</v>
      </c>
      <c r="V226" s="173" t="n">
        <v>0</v>
      </c>
      <c r="W226" s="159" t="n">
        <v>0</v>
      </c>
      <c r="X226" s="153" t="n">
        <v>0</v>
      </c>
      <c r="Y226" s="159" t="n">
        <v>0</v>
      </c>
      <c r="Z226" s="170" t="n">
        <v>0</v>
      </c>
      <c r="AA226" s="171" t="n">
        <v>0</v>
      </c>
      <c r="AB226" s="172" t="n">
        <v>0</v>
      </c>
      <c r="AC226" s="173" t="n">
        <v>0</v>
      </c>
      <c r="AD226" s="174" t="n">
        <v>0</v>
      </c>
      <c r="AE226" s="173" t="n">
        <v>0</v>
      </c>
      <c r="AF226" s="159" t="n">
        <v>0</v>
      </c>
    </row>
    <row r="227" customFormat="false" ht="12.85" hidden="false" customHeight="false" outlineLevel="0" collapsed="false">
      <c r="A227" s="0" t="n">
        <v>3</v>
      </c>
      <c r="B227" s="0" t="n">
        <v>43</v>
      </c>
      <c r="C227" s="152" t="n">
        <v>343</v>
      </c>
      <c r="D227" s="0" t="s">
        <v>642</v>
      </c>
      <c r="E227" s="153" t="n">
        <v>1</v>
      </c>
      <c r="F227" s="170" t="n">
        <v>23</v>
      </c>
      <c r="G227" s="171" t="n">
        <v>276</v>
      </c>
      <c r="H227" s="172" t="n">
        <v>23</v>
      </c>
      <c r="I227" s="173" t="n">
        <v>23</v>
      </c>
      <c r="J227" s="174" t="n">
        <v>23</v>
      </c>
      <c r="K227" s="173" t="n">
        <v>1966</v>
      </c>
      <c r="L227" s="159" t="n">
        <v>1988</v>
      </c>
      <c r="M227" s="159" t="n">
        <v>1997</v>
      </c>
      <c r="N227" s="175" t="n">
        <v>9</v>
      </c>
      <c r="O227" s="153" t="n">
        <v>1</v>
      </c>
      <c r="P227" s="159" t="n">
        <v>100</v>
      </c>
      <c r="Q227" s="170" t="n">
        <v>23</v>
      </c>
      <c r="R227" s="171" t="n">
        <v>276</v>
      </c>
      <c r="S227" s="172" t="n">
        <v>23</v>
      </c>
      <c r="T227" s="173" t="n">
        <v>23</v>
      </c>
      <c r="U227" s="174" t="n">
        <v>23</v>
      </c>
      <c r="V227" s="173" t="n">
        <v>1966</v>
      </c>
      <c r="W227" s="159" t="n">
        <v>1988</v>
      </c>
      <c r="X227" s="153" t="n">
        <v>1</v>
      </c>
      <c r="Y227" s="159" t="n">
        <v>100</v>
      </c>
      <c r="Z227" s="170" t="n">
        <v>19</v>
      </c>
      <c r="AA227" s="171" t="n">
        <v>228</v>
      </c>
      <c r="AB227" s="172" t="n">
        <v>19</v>
      </c>
      <c r="AC227" s="173" t="n">
        <v>19</v>
      </c>
      <c r="AD227" s="174" t="n">
        <v>19</v>
      </c>
      <c r="AE227" s="173" t="n">
        <v>1970</v>
      </c>
      <c r="AF227" s="159" t="n">
        <v>1988</v>
      </c>
    </row>
    <row r="228" customFormat="false" ht="12.85" hidden="false" customHeight="false" outlineLevel="0" collapsed="false">
      <c r="A228" s="0" t="n">
        <v>3</v>
      </c>
      <c r="B228" s="0" t="n">
        <v>44</v>
      </c>
      <c r="C228" s="152" t="n">
        <v>344</v>
      </c>
      <c r="D228" s="0" t="s">
        <v>643</v>
      </c>
      <c r="E228" s="153" t="n">
        <v>3</v>
      </c>
      <c r="F228" s="170" t="n">
        <v>73</v>
      </c>
      <c r="G228" s="171" t="n">
        <v>876</v>
      </c>
      <c r="H228" s="172" t="n">
        <v>24.3333333333333</v>
      </c>
      <c r="I228" s="173" t="n">
        <v>19</v>
      </c>
      <c r="J228" s="174" t="n">
        <v>29</v>
      </c>
      <c r="K228" s="173" t="n">
        <v>1973</v>
      </c>
      <c r="L228" s="159" t="n">
        <v>1994</v>
      </c>
      <c r="M228" s="159" t="n">
        <v>1997</v>
      </c>
      <c r="N228" s="175" t="n">
        <v>3</v>
      </c>
      <c r="O228" s="153" t="n">
        <v>3</v>
      </c>
      <c r="P228" s="159" t="n">
        <v>100</v>
      </c>
      <c r="Q228" s="170" t="n">
        <v>58</v>
      </c>
      <c r="R228" s="171" t="n">
        <v>696</v>
      </c>
      <c r="S228" s="172" t="n">
        <v>19.3333333333333</v>
      </c>
      <c r="T228" s="173" t="n">
        <v>10</v>
      </c>
      <c r="U228" s="174" t="n">
        <v>29</v>
      </c>
      <c r="V228" s="173" t="n">
        <v>1966</v>
      </c>
      <c r="W228" s="159" t="n">
        <v>1994</v>
      </c>
      <c r="X228" s="153" t="n">
        <v>3</v>
      </c>
      <c r="Y228" s="159" t="n">
        <v>100</v>
      </c>
      <c r="Z228" s="170" t="n">
        <v>70</v>
      </c>
      <c r="AA228" s="171" t="n">
        <v>840</v>
      </c>
      <c r="AB228" s="172" t="n">
        <v>23.3333333333333</v>
      </c>
      <c r="AC228" s="173" t="n">
        <v>19</v>
      </c>
      <c r="AD228" s="174" t="n">
        <v>26</v>
      </c>
      <c r="AE228" s="173" t="n">
        <v>1969</v>
      </c>
      <c r="AF228" s="159" t="n">
        <v>1994</v>
      </c>
    </row>
    <row r="229" customFormat="false" ht="12.85" hidden="false" customHeight="false" outlineLevel="0" collapsed="false">
      <c r="A229" s="0" t="n">
        <v>3</v>
      </c>
      <c r="B229" s="0" t="n">
        <v>45</v>
      </c>
      <c r="C229" s="152" t="n">
        <v>345</v>
      </c>
      <c r="D229" s="0" t="s">
        <v>644</v>
      </c>
      <c r="E229" s="153" t="n">
        <v>0</v>
      </c>
      <c r="F229" s="170" t="n">
        <v>0</v>
      </c>
      <c r="G229" s="171" t="n">
        <v>0</v>
      </c>
      <c r="H229" s="172" t="n">
        <v>0</v>
      </c>
      <c r="I229" s="173" t="n">
        <v>0</v>
      </c>
      <c r="J229" s="174" t="n">
        <v>0</v>
      </c>
      <c r="K229" s="173" t="n">
        <v>0</v>
      </c>
      <c r="L229" s="159" t="n">
        <v>0</v>
      </c>
      <c r="M229" s="159" t="n">
        <v>0</v>
      </c>
      <c r="N229" s="175" t="n">
        <v>0</v>
      </c>
      <c r="O229" s="153" t="n">
        <v>0</v>
      </c>
      <c r="P229" s="159" t="n">
        <v>0</v>
      </c>
      <c r="Q229" s="170" t="n">
        <v>0</v>
      </c>
      <c r="R229" s="171" t="n">
        <v>0</v>
      </c>
      <c r="S229" s="172" t="n">
        <v>0</v>
      </c>
      <c r="T229" s="173" t="n">
        <v>0</v>
      </c>
      <c r="U229" s="174" t="n">
        <v>0</v>
      </c>
      <c r="V229" s="173" t="n">
        <v>0</v>
      </c>
      <c r="W229" s="159" t="n">
        <v>0</v>
      </c>
      <c r="X229" s="153" t="n">
        <v>0</v>
      </c>
      <c r="Y229" s="159" t="n">
        <v>0</v>
      </c>
      <c r="Z229" s="170" t="n">
        <v>0</v>
      </c>
      <c r="AA229" s="171" t="n">
        <v>0</v>
      </c>
      <c r="AB229" s="172" t="n">
        <v>0</v>
      </c>
      <c r="AC229" s="173" t="n">
        <v>0</v>
      </c>
      <c r="AD229" s="174" t="n">
        <v>0</v>
      </c>
      <c r="AE229" s="173" t="n">
        <v>0</v>
      </c>
      <c r="AF229" s="159" t="n">
        <v>0</v>
      </c>
    </row>
    <row r="230" customFormat="false" ht="12.85" hidden="false" customHeight="false" outlineLevel="0" collapsed="false">
      <c r="A230" s="0" t="n">
        <v>3</v>
      </c>
      <c r="B230" s="0" t="n">
        <v>46</v>
      </c>
      <c r="C230" s="152" t="n">
        <v>346</v>
      </c>
      <c r="D230" s="0" t="s">
        <v>645</v>
      </c>
      <c r="E230" s="153" t="n">
        <v>0</v>
      </c>
      <c r="F230" s="170" t="n">
        <v>0</v>
      </c>
      <c r="G230" s="171" t="n">
        <v>0</v>
      </c>
      <c r="H230" s="172" t="n">
        <v>0</v>
      </c>
      <c r="I230" s="173" t="n">
        <v>0</v>
      </c>
      <c r="J230" s="174" t="n">
        <v>0</v>
      </c>
      <c r="K230" s="173" t="n">
        <v>0</v>
      </c>
      <c r="L230" s="159" t="n">
        <v>0</v>
      </c>
      <c r="M230" s="159" t="n">
        <v>0</v>
      </c>
      <c r="N230" s="175" t="n">
        <v>0</v>
      </c>
      <c r="O230" s="153" t="n">
        <v>0</v>
      </c>
      <c r="P230" s="159" t="n">
        <v>0</v>
      </c>
      <c r="Q230" s="170" t="n">
        <v>0</v>
      </c>
      <c r="R230" s="171" t="n">
        <v>0</v>
      </c>
      <c r="S230" s="172" t="n">
        <v>0</v>
      </c>
      <c r="T230" s="173" t="n">
        <v>0</v>
      </c>
      <c r="U230" s="174" t="n">
        <v>0</v>
      </c>
      <c r="V230" s="173" t="n">
        <v>0</v>
      </c>
      <c r="W230" s="159" t="n">
        <v>0</v>
      </c>
      <c r="X230" s="153" t="n">
        <v>0</v>
      </c>
      <c r="Y230" s="159" t="n">
        <v>0</v>
      </c>
      <c r="Z230" s="170" t="n">
        <v>0</v>
      </c>
      <c r="AA230" s="171" t="n">
        <v>0</v>
      </c>
      <c r="AB230" s="172" t="n">
        <v>0</v>
      </c>
      <c r="AC230" s="173" t="n">
        <v>0</v>
      </c>
      <c r="AD230" s="174" t="n">
        <v>0</v>
      </c>
      <c r="AE230" s="173" t="n">
        <v>0</v>
      </c>
      <c r="AF230" s="159" t="n">
        <v>0</v>
      </c>
    </row>
    <row r="231" customFormat="false" ht="12.85" hidden="false" customHeight="false" outlineLevel="0" collapsed="false">
      <c r="A231" s="0" t="n">
        <v>3</v>
      </c>
      <c r="B231" s="0" t="n">
        <v>47</v>
      </c>
      <c r="C231" s="152" t="n">
        <v>347</v>
      </c>
      <c r="D231" s="0" t="s">
        <v>646</v>
      </c>
      <c r="E231" s="153" t="n">
        <v>1</v>
      </c>
      <c r="F231" s="170" t="n">
        <v>4</v>
      </c>
      <c r="G231" s="171" t="n">
        <v>48</v>
      </c>
      <c r="H231" s="172" t="n">
        <v>4</v>
      </c>
      <c r="I231" s="173" t="n">
        <v>4</v>
      </c>
      <c r="J231" s="174" t="n">
        <v>4</v>
      </c>
      <c r="K231" s="173" t="n">
        <v>1965</v>
      </c>
      <c r="L231" s="159" t="n">
        <v>1968</v>
      </c>
      <c r="M231" s="159" t="n">
        <v>1992</v>
      </c>
      <c r="N231" s="175" t="n">
        <v>24</v>
      </c>
      <c r="O231" s="153" t="n">
        <v>1</v>
      </c>
      <c r="P231" s="159" t="n">
        <v>100</v>
      </c>
      <c r="Q231" s="170" t="n">
        <v>4</v>
      </c>
      <c r="R231" s="171" t="n">
        <v>48</v>
      </c>
      <c r="S231" s="172" t="n">
        <v>4</v>
      </c>
      <c r="T231" s="173" t="n">
        <v>4</v>
      </c>
      <c r="U231" s="174" t="n">
        <v>4</v>
      </c>
      <c r="V231" s="173" t="n">
        <v>1965</v>
      </c>
      <c r="W231" s="159" t="n">
        <v>1968</v>
      </c>
      <c r="X231" s="153" t="n">
        <v>0</v>
      </c>
      <c r="Y231" s="159" t="n">
        <v>0</v>
      </c>
      <c r="Z231" s="170" t="n">
        <v>0</v>
      </c>
      <c r="AA231" s="171" t="n">
        <v>0</v>
      </c>
      <c r="AB231" s="172" t="n">
        <v>0</v>
      </c>
      <c r="AC231" s="173" t="n">
        <v>0</v>
      </c>
      <c r="AD231" s="174" t="n">
        <v>0</v>
      </c>
      <c r="AE231" s="173" t="n">
        <v>0</v>
      </c>
      <c r="AF231" s="159" t="n">
        <v>0</v>
      </c>
    </row>
    <row r="232" customFormat="false" ht="12.85" hidden="false" customHeight="false" outlineLevel="0" collapsed="false">
      <c r="A232" s="0" t="n">
        <v>3</v>
      </c>
      <c r="B232" s="0" t="n">
        <v>48</v>
      </c>
      <c r="C232" s="152" t="n">
        <v>348</v>
      </c>
      <c r="D232" s="0" t="s">
        <v>647</v>
      </c>
      <c r="E232" s="153" t="n">
        <v>3</v>
      </c>
      <c r="F232" s="170" t="n">
        <v>35</v>
      </c>
      <c r="G232" s="171" t="n">
        <v>420</v>
      </c>
      <c r="H232" s="172" t="n">
        <v>11.6666666666667</v>
      </c>
      <c r="I232" s="173" t="n">
        <v>4</v>
      </c>
      <c r="J232" s="174" t="n">
        <v>27</v>
      </c>
      <c r="K232" s="173" t="n">
        <v>1965</v>
      </c>
      <c r="L232" s="159" t="n">
        <v>1968</v>
      </c>
      <c r="M232" s="159" t="n">
        <v>2004</v>
      </c>
      <c r="N232" s="175" t="n">
        <v>36</v>
      </c>
      <c r="O232" s="153" t="n">
        <v>3</v>
      </c>
      <c r="P232" s="159" t="n">
        <v>100</v>
      </c>
      <c r="Q232" s="170" t="n">
        <v>35</v>
      </c>
      <c r="R232" s="171" t="n">
        <v>420</v>
      </c>
      <c r="S232" s="172" t="n">
        <v>11.6666666666667</v>
      </c>
      <c r="T232" s="173" t="n">
        <v>4</v>
      </c>
      <c r="U232" s="174" t="n">
        <v>27</v>
      </c>
      <c r="V232" s="173" t="n">
        <v>1934</v>
      </c>
      <c r="W232" s="159" t="n">
        <v>1968</v>
      </c>
      <c r="X232" s="153" t="n">
        <v>0</v>
      </c>
      <c r="Y232" s="159" t="n">
        <v>0</v>
      </c>
      <c r="Z232" s="170" t="n">
        <v>0</v>
      </c>
      <c r="AA232" s="171" t="n">
        <v>0</v>
      </c>
      <c r="AB232" s="172" t="n">
        <v>0</v>
      </c>
      <c r="AC232" s="173" t="n">
        <v>0</v>
      </c>
      <c r="AD232" s="174" t="n">
        <v>0</v>
      </c>
      <c r="AE232" s="173" t="n">
        <v>0</v>
      </c>
      <c r="AF232" s="159" t="n">
        <v>0</v>
      </c>
    </row>
    <row r="233" customFormat="false" ht="12.85" hidden="false" customHeight="false" outlineLevel="0" collapsed="false">
      <c r="A233" s="0" t="n">
        <v>3</v>
      </c>
      <c r="B233" s="0" t="n">
        <v>49</v>
      </c>
      <c r="C233" s="152" t="n">
        <v>349</v>
      </c>
      <c r="D233" s="0" t="s">
        <v>648</v>
      </c>
      <c r="E233" s="153" t="n">
        <v>1</v>
      </c>
      <c r="F233" s="170" t="n">
        <v>22</v>
      </c>
      <c r="G233" s="171" t="n">
        <v>264</v>
      </c>
      <c r="H233" s="172" t="n">
        <v>22</v>
      </c>
      <c r="I233" s="173" t="n">
        <v>22</v>
      </c>
      <c r="J233" s="174" t="n">
        <v>22</v>
      </c>
      <c r="K233" s="173" t="n">
        <v>1978</v>
      </c>
      <c r="L233" s="159" t="n">
        <v>1999</v>
      </c>
      <c r="M233" s="159" t="n">
        <v>2004</v>
      </c>
      <c r="N233" s="175" t="n">
        <v>5</v>
      </c>
      <c r="O233" s="153" t="n">
        <v>1</v>
      </c>
      <c r="P233" s="159" t="n">
        <v>100</v>
      </c>
      <c r="Q233" s="170" t="n">
        <v>22</v>
      </c>
      <c r="R233" s="171" t="n">
        <v>264</v>
      </c>
      <c r="S233" s="172" t="n">
        <v>22</v>
      </c>
      <c r="T233" s="173" t="n">
        <v>22</v>
      </c>
      <c r="U233" s="174" t="n">
        <v>22</v>
      </c>
      <c r="V233" s="173" t="n">
        <v>1978</v>
      </c>
      <c r="W233" s="159" t="n">
        <v>1999</v>
      </c>
      <c r="X233" s="153" t="n">
        <v>0</v>
      </c>
      <c r="Y233" s="159" t="n">
        <v>0</v>
      </c>
      <c r="Z233" s="170" t="n">
        <v>0</v>
      </c>
      <c r="AA233" s="171" t="n">
        <v>0</v>
      </c>
      <c r="AB233" s="172" t="n">
        <v>0</v>
      </c>
      <c r="AC233" s="173" t="n">
        <v>0</v>
      </c>
      <c r="AD233" s="174" t="n">
        <v>0</v>
      </c>
      <c r="AE233" s="173" t="n">
        <v>0</v>
      </c>
      <c r="AF233" s="159" t="n">
        <v>0</v>
      </c>
    </row>
    <row r="234" customFormat="false" ht="12.85" hidden="false" customHeight="false" outlineLevel="0" collapsed="false">
      <c r="A234" s="0" t="n">
        <v>3</v>
      </c>
      <c r="B234" s="0" t="n">
        <v>50</v>
      </c>
      <c r="C234" s="152" t="n">
        <v>350</v>
      </c>
      <c r="D234" s="0" t="s">
        <v>649</v>
      </c>
      <c r="E234" s="153" t="n">
        <v>9</v>
      </c>
      <c r="F234" s="170" t="n">
        <v>268</v>
      </c>
      <c r="G234" s="171" t="n">
        <v>3216</v>
      </c>
      <c r="H234" s="172" t="n">
        <v>29.7777777777778</v>
      </c>
      <c r="I234" s="173" t="n">
        <v>12</v>
      </c>
      <c r="J234" s="174" t="n">
        <v>89</v>
      </c>
      <c r="K234" s="173" t="n">
        <v>1982</v>
      </c>
      <c r="L234" s="159" t="n">
        <v>1999</v>
      </c>
      <c r="M234" s="159" t="n">
        <v>2004</v>
      </c>
      <c r="N234" s="175" t="n">
        <v>5</v>
      </c>
      <c r="O234" s="153" t="n">
        <v>9</v>
      </c>
      <c r="P234" s="159" t="n">
        <v>100</v>
      </c>
      <c r="Q234" s="170" t="n">
        <v>268</v>
      </c>
      <c r="R234" s="171" t="n">
        <v>3216</v>
      </c>
      <c r="S234" s="172" t="n">
        <v>29.7777777777778</v>
      </c>
      <c r="T234" s="173" t="n">
        <v>12</v>
      </c>
      <c r="U234" s="174" t="n">
        <v>89</v>
      </c>
      <c r="V234" s="173" t="n">
        <v>1911</v>
      </c>
      <c r="W234" s="159" t="n">
        <v>1999</v>
      </c>
      <c r="X234" s="153" t="n">
        <v>1</v>
      </c>
      <c r="Y234" s="159" t="n">
        <v>11.1111111111111</v>
      </c>
      <c r="Z234" s="170" t="n">
        <v>52</v>
      </c>
      <c r="AA234" s="171" t="n">
        <v>624</v>
      </c>
      <c r="AB234" s="172" t="n">
        <v>5.77777777777778</v>
      </c>
      <c r="AC234" s="173" t="n">
        <v>52</v>
      </c>
      <c r="AD234" s="174" t="n">
        <v>52</v>
      </c>
      <c r="AE234" s="173" t="n">
        <v>1911</v>
      </c>
      <c r="AF234" s="159" t="n">
        <v>1962</v>
      </c>
    </row>
    <row r="235" customFormat="false" ht="12.85" hidden="false" customHeight="false" outlineLevel="0" collapsed="false">
      <c r="A235" s="0" t="n">
        <v>3</v>
      </c>
      <c r="B235" s="0" t="n">
        <v>51</v>
      </c>
      <c r="C235" s="152" t="n">
        <v>351</v>
      </c>
      <c r="D235" s="0" t="s">
        <v>650</v>
      </c>
      <c r="E235" s="153" t="n">
        <v>1</v>
      </c>
      <c r="F235" s="170" t="n">
        <v>62</v>
      </c>
      <c r="G235" s="171" t="n">
        <v>744</v>
      </c>
      <c r="H235" s="172" t="n">
        <v>62</v>
      </c>
      <c r="I235" s="173" t="n">
        <v>62</v>
      </c>
      <c r="J235" s="174" t="n">
        <v>62</v>
      </c>
      <c r="K235" s="173" t="n">
        <v>1938</v>
      </c>
      <c r="L235" s="159" t="n">
        <v>1999</v>
      </c>
      <c r="M235" s="159" t="n">
        <v>2004</v>
      </c>
      <c r="N235" s="175" t="n">
        <v>5</v>
      </c>
      <c r="O235" s="153" t="n">
        <v>1</v>
      </c>
      <c r="P235" s="159" t="n">
        <v>100</v>
      </c>
      <c r="Q235" s="170" t="n">
        <v>62</v>
      </c>
      <c r="R235" s="171" t="n">
        <v>744</v>
      </c>
      <c r="S235" s="172" t="n">
        <v>62</v>
      </c>
      <c r="T235" s="173" t="n">
        <v>62</v>
      </c>
      <c r="U235" s="174" t="n">
        <v>62</v>
      </c>
      <c r="V235" s="173" t="n">
        <v>1938</v>
      </c>
      <c r="W235" s="159" t="n">
        <v>1999</v>
      </c>
      <c r="X235" s="153" t="n">
        <v>0</v>
      </c>
      <c r="Y235" s="159" t="n">
        <v>0</v>
      </c>
      <c r="Z235" s="170" t="n">
        <v>0</v>
      </c>
      <c r="AA235" s="171" t="n">
        <v>0</v>
      </c>
      <c r="AB235" s="172" t="n">
        <v>0</v>
      </c>
      <c r="AC235" s="173" t="n">
        <v>0</v>
      </c>
      <c r="AD235" s="174" t="n">
        <v>0</v>
      </c>
      <c r="AE235" s="173" t="n">
        <v>0</v>
      </c>
      <c r="AF235" s="159" t="n">
        <v>0</v>
      </c>
    </row>
    <row r="236" customFormat="false" ht="12.85" hidden="false" customHeight="false" outlineLevel="0" collapsed="false">
      <c r="A236" s="0" t="n">
        <v>3</v>
      </c>
      <c r="B236" s="0" t="n">
        <v>52</v>
      </c>
      <c r="C236" s="152" t="n">
        <v>352</v>
      </c>
      <c r="D236" s="0" t="s">
        <v>651</v>
      </c>
      <c r="E236" s="153" t="n">
        <v>9</v>
      </c>
      <c r="F236" s="170" t="n">
        <v>329</v>
      </c>
      <c r="G236" s="171" t="n">
        <v>3948</v>
      </c>
      <c r="H236" s="172" t="n">
        <v>36.5555555555556</v>
      </c>
      <c r="I236" s="173" t="n">
        <v>15</v>
      </c>
      <c r="J236" s="174" t="n">
        <v>72</v>
      </c>
      <c r="K236" s="173" t="n">
        <v>1971</v>
      </c>
      <c r="L236" s="159" t="n">
        <v>1999</v>
      </c>
      <c r="M236" s="159" t="n">
        <v>2004</v>
      </c>
      <c r="N236" s="175" t="n">
        <v>5</v>
      </c>
      <c r="O236" s="153" t="n">
        <v>9</v>
      </c>
      <c r="P236" s="159" t="n">
        <v>100</v>
      </c>
      <c r="Q236" s="170" t="n">
        <v>329</v>
      </c>
      <c r="R236" s="171" t="n">
        <v>3948</v>
      </c>
      <c r="S236" s="172" t="n">
        <v>36.5555555555556</v>
      </c>
      <c r="T236" s="173" t="n">
        <v>15</v>
      </c>
      <c r="U236" s="174" t="n">
        <v>72</v>
      </c>
      <c r="V236" s="173" t="n">
        <v>1928</v>
      </c>
      <c r="W236" s="159" t="n">
        <v>1999</v>
      </c>
      <c r="X236" s="153" t="n">
        <v>1</v>
      </c>
      <c r="Y236" s="159" t="n">
        <v>11.1111111111111</v>
      </c>
      <c r="Z236" s="170" t="n">
        <v>44</v>
      </c>
      <c r="AA236" s="171" t="n">
        <v>528</v>
      </c>
      <c r="AB236" s="172" t="n">
        <v>4.88888888888889</v>
      </c>
      <c r="AC236" s="173" t="n">
        <v>44</v>
      </c>
      <c r="AD236" s="174" t="n">
        <v>44</v>
      </c>
      <c r="AE236" s="173" t="n">
        <v>1934</v>
      </c>
      <c r="AF236" s="159" t="n">
        <v>1977</v>
      </c>
    </row>
    <row r="237" customFormat="false" ht="12.85" hidden="false" customHeight="false" outlineLevel="0" collapsed="false">
      <c r="A237" s="0" t="n">
        <v>3</v>
      </c>
      <c r="B237" s="0" t="n">
        <v>53</v>
      </c>
      <c r="C237" s="152" t="n">
        <v>353</v>
      </c>
      <c r="D237" s="0" t="s">
        <v>652</v>
      </c>
      <c r="E237" s="153" t="n">
        <v>2</v>
      </c>
      <c r="F237" s="170" t="n">
        <v>44</v>
      </c>
      <c r="G237" s="171" t="n">
        <v>528</v>
      </c>
      <c r="H237" s="172" t="n">
        <v>22</v>
      </c>
      <c r="I237" s="173" t="n">
        <v>6</v>
      </c>
      <c r="J237" s="174" t="n">
        <v>38</v>
      </c>
      <c r="K237" s="173" t="n">
        <v>1972</v>
      </c>
      <c r="L237" s="159" t="n">
        <v>1977</v>
      </c>
      <c r="M237" s="159" t="n">
        <v>2004</v>
      </c>
      <c r="N237" s="175" t="n">
        <v>27</v>
      </c>
      <c r="O237" s="153" t="n">
        <v>2</v>
      </c>
      <c r="P237" s="159" t="n">
        <v>100</v>
      </c>
      <c r="Q237" s="170" t="n">
        <v>44</v>
      </c>
      <c r="R237" s="171" t="n">
        <v>528</v>
      </c>
      <c r="S237" s="172" t="n">
        <v>22</v>
      </c>
      <c r="T237" s="173" t="n">
        <v>6</v>
      </c>
      <c r="U237" s="174" t="n">
        <v>38</v>
      </c>
      <c r="V237" s="173" t="n">
        <v>1938</v>
      </c>
      <c r="W237" s="159" t="n">
        <v>1977</v>
      </c>
      <c r="X237" s="153" t="n">
        <v>0</v>
      </c>
      <c r="Y237" s="159" t="n">
        <v>0</v>
      </c>
      <c r="Z237" s="170" t="n">
        <v>0</v>
      </c>
      <c r="AA237" s="171" t="n">
        <v>0</v>
      </c>
      <c r="AB237" s="172" t="n">
        <v>0</v>
      </c>
      <c r="AC237" s="173" t="n">
        <v>0</v>
      </c>
      <c r="AD237" s="174" t="n">
        <v>0</v>
      </c>
      <c r="AE237" s="173" t="n">
        <v>0</v>
      </c>
      <c r="AF237" s="159" t="n">
        <v>0</v>
      </c>
    </row>
    <row r="238" customFormat="false" ht="12.85" hidden="false" customHeight="false" outlineLevel="0" collapsed="false">
      <c r="A238" s="0" t="n">
        <v>3</v>
      </c>
      <c r="B238" s="0" t="n">
        <v>54</v>
      </c>
      <c r="C238" s="152" t="n">
        <v>354</v>
      </c>
      <c r="D238" s="0" t="s">
        <v>653</v>
      </c>
      <c r="E238" s="153" t="n">
        <v>0</v>
      </c>
      <c r="F238" s="170" t="n">
        <v>0</v>
      </c>
      <c r="G238" s="171" t="n">
        <v>0</v>
      </c>
      <c r="H238" s="172" t="n">
        <v>0</v>
      </c>
      <c r="I238" s="173" t="n">
        <v>0</v>
      </c>
      <c r="J238" s="174" t="n">
        <v>0</v>
      </c>
      <c r="K238" s="173" t="n">
        <v>0</v>
      </c>
      <c r="L238" s="159" t="n">
        <v>0</v>
      </c>
      <c r="M238" s="159" t="n">
        <v>0</v>
      </c>
      <c r="N238" s="175" t="n">
        <v>0</v>
      </c>
      <c r="O238" s="153" t="n">
        <v>0</v>
      </c>
      <c r="P238" s="159" t="n">
        <v>0</v>
      </c>
      <c r="Q238" s="170" t="n">
        <v>0</v>
      </c>
      <c r="R238" s="171" t="n">
        <v>0</v>
      </c>
      <c r="S238" s="172" t="n">
        <v>0</v>
      </c>
      <c r="T238" s="173" t="n">
        <v>0</v>
      </c>
      <c r="U238" s="174" t="n">
        <v>0</v>
      </c>
      <c r="V238" s="173" t="n">
        <v>0</v>
      </c>
      <c r="W238" s="159" t="n">
        <v>0</v>
      </c>
      <c r="X238" s="153" t="n">
        <v>0</v>
      </c>
      <c r="Y238" s="159" t="n">
        <v>0</v>
      </c>
      <c r="Z238" s="170" t="n">
        <v>0</v>
      </c>
      <c r="AA238" s="171" t="n">
        <v>0</v>
      </c>
      <c r="AB238" s="172" t="n">
        <v>0</v>
      </c>
      <c r="AC238" s="173" t="n">
        <v>0</v>
      </c>
      <c r="AD238" s="174" t="n">
        <v>0</v>
      </c>
      <c r="AE238" s="173" t="n">
        <v>0</v>
      </c>
      <c r="AF238" s="159" t="n">
        <v>0</v>
      </c>
    </row>
    <row r="239" customFormat="false" ht="12.85" hidden="false" customHeight="false" outlineLevel="0" collapsed="false">
      <c r="A239" s="0" t="n">
        <v>3</v>
      </c>
      <c r="B239" s="0" t="n">
        <v>55</v>
      </c>
      <c r="C239" s="152" t="n">
        <v>355</v>
      </c>
      <c r="D239" s="0" t="s">
        <v>654</v>
      </c>
      <c r="E239" s="153" t="n">
        <v>0</v>
      </c>
      <c r="F239" s="170" t="n">
        <v>0</v>
      </c>
      <c r="G239" s="171" t="n">
        <v>0</v>
      </c>
      <c r="H239" s="172" t="n">
        <v>0</v>
      </c>
      <c r="I239" s="173" t="n">
        <v>0</v>
      </c>
      <c r="J239" s="174" t="n">
        <v>0</v>
      </c>
      <c r="K239" s="173" t="n">
        <v>0</v>
      </c>
      <c r="L239" s="159" t="n">
        <v>0</v>
      </c>
      <c r="M239" s="159" t="n">
        <v>0</v>
      </c>
      <c r="N239" s="175" t="n">
        <v>0</v>
      </c>
      <c r="O239" s="153" t="n">
        <v>0</v>
      </c>
      <c r="P239" s="159" t="n">
        <v>0</v>
      </c>
      <c r="Q239" s="170" t="n">
        <v>0</v>
      </c>
      <c r="R239" s="171" t="n">
        <v>0</v>
      </c>
      <c r="S239" s="172" t="n">
        <v>0</v>
      </c>
      <c r="T239" s="173" t="n">
        <v>0</v>
      </c>
      <c r="U239" s="174" t="n">
        <v>0</v>
      </c>
      <c r="V239" s="173" t="n">
        <v>0</v>
      </c>
      <c r="W239" s="159" t="n">
        <v>0</v>
      </c>
      <c r="X239" s="153" t="n">
        <v>0</v>
      </c>
      <c r="Y239" s="159" t="n">
        <v>0</v>
      </c>
      <c r="Z239" s="170" t="n">
        <v>0</v>
      </c>
      <c r="AA239" s="171" t="n">
        <v>0</v>
      </c>
      <c r="AB239" s="172" t="n">
        <v>0</v>
      </c>
      <c r="AC239" s="173" t="n">
        <v>0</v>
      </c>
      <c r="AD239" s="174" t="n">
        <v>0</v>
      </c>
      <c r="AE239" s="173" t="n">
        <v>0</v>
      </c>
      <c r="AF239" s="159" t="n">
        <v>0</v>
      </c>
    </row>
    <row r="240" customFormat="false" ht="12.85" hidden="false" customHeight="false" outlineLevel="0" collapsed="false">
      <c r="A240" s="0" t="n">
        <v>3</v>
      </c>
      <c r="B240" s="0" t="n">
        <v>56</v>
      </c>
      <c r="C240" s="152" t="n">
        <v>356</v>
      </c>
      <c r="D240" s="0" t="s">
        <v>655</v>
      </c>
      <c r="E240" s="153" t="n">
        <v>0</v>
      </c>
      <c r="F240" s="170" t="n">
        <v>0</v>
      </c>
      <c r="G240" s="171" t="n">
        <v>0</v>
      </c>
      <c r="H240" s="172" t="n">
        <v>0</v>
      </c>
      <c r="I240" s="173" t="n">
        <v>0</v>
      </c>
      <c r="J240" s="174" t="n">
        <v>0</v>
      </c>
      <c r="K240" s="173" t="n">
        <v>0</v>
      </c>
      <c r="L240" s="159" t="n">
        <v>0</v>
      </c>
      <c r="M240" s="159" t="n">
        <v>0</v>
      </c>
      <c r="N240" s="175" t="n">
        <v>0</v>
      </c>
      <c r="O240" s="153" t="n">
        <v>0</v>
      </c>
      <c r="P240" s="159" t="n">
        <v>0</v>
      </c>
      <c r="Q240" s="170" t="n">
        <v>0</v>
      </c>
      <c r="R240" s="171" t="n">
        <v>0</v>
      </c>
      <c r="S240" s="172" t="n">
        <v>0</v>
      </c>
      <c r="T240" s="173" t="n">
        <v>0</v>
      </c>
      <c r="U240" s="174" t="n">
        <v>0</v>
      </c>
      <c r="V240" s="173" t="n">
        <v>0</v>
      </c>
      <c r="W240" s="159" t="n">
        <v>0</v>
      </c>
      <c r="X240" s="153" t="n">
        <v>0</v>
      </c>
      <c r="Y240" s="159" t="n">
        <v>0</v>
      </c>
      <c r="Z240" s="170" t="n">
        <v>0</v>
      </c>
      <c r="AA240" s="171" t="n">
        <v>0</v>
      </c>
      <c r="AB240" s="172" t="n">
        <v>0</v>
      </c>
      <c r="AC240" s="173" t="n">
        <v>0</v>
      </c>
      <c r="AD240" s="174" t="n">
        <v>0</v>
      </c>
      <c r="AE240" s="173" t="n">
        <v>0</v>
      </c>
      <c r="AF240" s="159" t="n">
        <v>0</v>
      </c>
    </row>
    <row r="241" customFormat="false" ht="12.85" hidden="false" customHeight="false" outlineLevel="0" collapsed="false">
      <c r="A241" s="0" t="n">
        <v>3</v>
      </c>
      <c r="B241" s="0" t="n">
        <v>57</v>
      </c>
      <c r="C241" s="152" t="n">
        <v>357</v>
      </c>
      <c r="D241" s="0" t="s">
        <v>656</v>
      </c>
      <c r="E241" s="153" t="n">
        <v>0</v>
      </c>
      <c r="F241" s="170" t="n">
        <v>0</v>
      </c>
      <c r="G241" s="171" t="n">
        <v>0</v>
      </c>
      <c r="H241" s="172" t="n">
        <v>0</v>
      </c>
      <c r="I241" s="173" t="n">
        <v>0</v>
      </c>
      <c r="J241" s="174" t="n">
        <v>0</v>
      </c>
      <c r="K241" s="173" t="n">
        <v>0</v>
      </c>
      <c r="L241" s="159" t="n">
        <v>0</v>
      </c>
      <c r="M241" s="159" t="n">
        <v>0</v>
      </c>
      <c r="N241" s="175" t="n">
        <v>0</v>
      </c>
      <c r="O241" s="153" t="n">
        <v>0</v>
      </c>
      <c r="P241" s="159" t="n">
        <v>0</v>
      </c>
      <c r="Q241" s="170" t="n">
        <v>0</v>
      </c>
      <c r="R241" s="171" t="n">
        <v>0</v>
      </c>
      <c r="S241" s="172" t="n">
        <v>0</v>
      </c>
      <c r="T241" s="173" t="n">
        <v>0</v>
      </c>
      <c r="U241" s="174" t="n">
        <v>0</v>
      </c>
      <c r="V241" s="173" t="n">
        <v>0</v>
      </c>
      <c r="W241" s="159" t="n">
        <v>0</v>
      </c>
      <c r="X241" s="153" t="n">
        <v>0</v>
      </c>
      <c r="Y241" s="159" t="n">
        <v>0</v>
      </c>
      <c r="Z241" s="170" t="n">
        <v>0</v>
      </c>
      <c r="AA241" s="171" t="n">
        <v>0</v>
      </c>
      <c r="AB241" s="172" t="n">
        <v>0</v>
      </c>
      <c r="AC241" s="173" t="n">
        <v>0</v>
      </c>
      <c r="AD241" s="174" t="n">
        <v>0</v>
      </c>
      <c r="AE241" s="173" t="n">
        <v>0</v>
      </c>
      <c r="AF241" s="159" t="n">
        <v>0</v>
      </c>
    </row>
    <row r="242" customFormat="false" ht="12.85" hidden="false" customHeight="false" outlineLevel="0" collapsed="false">
      <c r="A242" s="0" t="n">
        <v>3</v>
      </c>
      <c r="B242" s="0" t="n">
        <v>58</v>
      </c>
      <c r="C242" s="152" t="n">
        <v>358</v>
      </c>
      <c r="D242" s="0" t="s">
        <v>657</v>
      </c>
      <c r="E242" s="153" t="n">
        <v>1</v>
      </c>
      <c r="F242" s="170" t="n">
        <v>3</v>
      </c>
      <c r="G242" s="171" t="n">
        <v>36</v>
      </c>
      <c r="H242" s="172" t="n">
        <v>3</v>
      </c>
      <c r="I242" s="173" t="n">
        <v>3</v>
      </c>
      <c r="J242" s="174" t="n">
        <v>3</v>
      </c>
      <c r="K242" s="173" t="n">
        <v>1976</v>
      </c>
      <c r="L242" s="159" t="n">
        <v>1978</v>
      </c>
      <c r="M242" s="159" t="n">
        <v>1992</v>
      </c>
      <c r="N242" s="175" t="n">
        <v>14</v>
      </c>
      <c r="O242" s="153" t="n">
        <v>1</v>
      </c>
      <c r="P242" s="159" t="n">
        <v>100</v>
      </c>
      <c r="Q242" s="170" t="n">
        <v>3</v>
      </c>
      <c r="R242" s="171" t="n">
        <v>36</v>
      </c>
      <c r="S242" s="172" t="n">
        <v>3</v>
      </c>
      <c r="T242" s="173" t="n">
        <v>3</v>
      </c>
      <c r="U242" s="174" t="n">
        <v>3</v>
      </c>
      <c r="V242" s="173" t="n">
        <v>1976</v>
      </c>
      <c r="W242" s="159" t="n">
        <v>1978</v>
      </c>
      <c r="X242" s="153" t="n">
        <v>0</v>
      </c>
      <c r="Y242" s="159" t="n">
        <v>0</v>
      </c>
      <c r="Z242" s="170" t="n">
        <v>0</v>
      </c>
      <c r="AA242" s="171" t="n">
        <v>0</v>
      </c>
      <c r="AB242" s="172" t="n">
        <v>0</v>
      </c>
      <c r="AC242" s="173" t="n">
        <v>0</v>
      </c>
      <c r="AD242" s="174" t="n">
        <v>0</v>
      </c>
      <c r="AE242" s="173" t="n">
        <v>0</v>
      </c>
      <c r="AF242" s="159" t="n">
        <v>0</v>
      </c>
    </row>
    <row r="243" customFormat="false" ht="12.85" hidden="false" customHeight="false" outlineLevel="0" collapsed="false">
      <c r="A243" s="0" t="n">
        <v>3</v>
      </c>
      <c r="B243" s="0" t="n">
        <v>59</v>
      </c>
      <c r="C243" s="152" t="n">
        <v>359</v>
      </c>
      <c r="D243" s="0" t="s">
        <v>658</v>
      </c>
      <c r="E243" s="153" t="n">
        <v>0</v>
      </c>
      <c r="F243" s="170" t="n">
        <v>0</v>
      </c>
      <c r="G243" s="171" t="n">
        <v>0</v>
      </c>
      <c r="H243" s="172" t="n">
        <v>0</v>
      </c>
      <c r="I243" s="173" t="n">
        <v>0</v>
      </c>
      <c r="J243" s="174" t="n">
        <v>0</v>
      </c>
      <c r="K243" s="173" t="n">
        <v>0</v>
      </c>
      <c r="L243" s="159" t="n">
        <v>0</v>
      </c>
      <c r="M243" s="159" t="n">
        <v>0</v>
      </c>
      <c r="N243" s="175" t="n">
        <v>0</v>
      </c>
      <c r="O243" s="153" t="n">
        <v>0</v>
      </c>
      <c r="P243" s="159" t="n">
        <v>0</v>
      </c>
      <c r="Q243" s="170" t="n">
        <v>0</v>
      </c>
      <c r="R243" s="171" t="n">
        <v>0</v>
      </c>
      <c r="S243" s="172" t="n">
        <v>0</v>
      </c>
      <c r="T243" s="173" t="n">
        <v>0</v>
      </c>
      <c r="U243" s="174" t="n">
        <v>0</v>
      </c>
      <c r="V243" s="173" t="n">
        <v>0</v>
      </c>
      <c r="W243" s="159" t="n">
        <v>0</v>
      </c>
      <c r="X243" s="153" t="n">
        <v>0</v>
      </c>
      <c r="Y243" s="159" t="n">
        <v>0</v>
      </c>
      <c r="Z243" s="170" t="n">
        <v>0</v>
      </c>
      <c r="AA243" s="171" t="n">
        <v>0</v>
      </c>
      <c r="AB243" s="172" t="n">
        <v>0</v>
      </c>
      <c r="AC243" s="173" t="n">
        <v>0</v>
      </c>
      <c r="AD243" s="174" t="n">
        <v>0</v>
      </c>
      <c r="AE243" s="173" t="n">
        <v>0</v>
      </c>
      <c r="AF243" s="159" t="n">
        <v>0</v>
      </c>
    </row>
    <row r="244" customFormat="false" ht="12.85" hidden="false" customHeight="false" outlineLevel="0" collapsed="false">
      <c r="A244" s="0" t="n">
        <v>3</v>
      </c>
      <c r="B244" s="0" t="n">
        <v>60</v>
      </c>
      <c r="C244" s="152" t="n">
        <v>360</v>
      </c>
      <c r="D244" s="0" t="s">
        <v>659</v>
      </c>
      <c r="E244" s="153" t="n">
        <v>0</v>
      </c>
      <c r="F244" s="170" t="n">
        <v>0</v>
      </c>
      <c r="G244" s="171" t="n">
        <v>0</v>
      </c>
      <c r="H244" s="172" t="n">
        <v>0</v>
      </c>
      <c r="I244" s="173" t="n">
        <v>0</v>
      </c>
      <c r="J244" s="174" t="n">
        <v>0</v>
      </c>
      <c r="K244" s="173" t="n">
        <v>0</v>
      </c>
      <c r="L244" s="159" t="n">
        <v>0</v>
      </c>
      <c r="M244" s="159" t="n">
        <v>0</v>
      </c>
      <c r="N244" s="175" t="n">
        <v>0</v>
      </c>
      <c r="O244" s="153" t="n">
        <v>0</v>
      </c>
      <c r="P244" s="159" t="n">
        <v>0</v>
      </c>
      <c r="Q244" s="170" t="n">
        <v>0</v>
      </c>
      <c r="R244" s="171" t="n">
        <v>0</v>
      </c>
      <c r="S244" s="172" t="n">
        <v>0</v>
      </c>
      <c r="T244" s="173" t="n">
        <v>0</v>
      </c>
      <c r="U244" s="174" t="n">
        <v>0</v>
      </c>
      <c r="V244" s="173" t="n">
        <v>0</v>
      </c>
      <c r="W244" s="159" t="n">
        <v>0</v>
      </c>
      <c r="X244" s="153" t="n">
        <v>0</v>
      </c>
      <c r="Y244" s="159" t="n">
        <v>0</v>
      </c>
      <c r="Z244" s="170" t="n">
        <v>0</v>
      </c>
      <c r="AA244" s="171" t="n">
        <v>0</v>
      </c>
      <c r="AB244" s="172" t="n">
        <v>0</v>
      </c>
      <c r="AC244" s="173" t="n">
        <v>0</v>
      </c>
      <c r="AD244" s="174" t="n">
        <v>0</v>
      </c>
      <c r="AE244" s="173" t="n">
        <v>0</v>
      </c>
      <c r="AF244" s="159" t="n">
        <v>0</v>
      </c>
    </row>
    <row r="245" customFormat="false" ht="12.85" hidden="false" customHeight="false" outlineLevel="0" collapsed="false">
      <c r="A245" s="0" t="n">
        <v>3</v>
      </c>
      <c r="B245" s="0" t="n">
        <v>61</v>
      </c>
      <c r="C245" s="152" t="n">
        <v>361</v>
      </c>
      <c r="D245" s="0" t="s">
        <v>660</v>
      </c>
      <c r="E245" s="153" t="n">
        <v>0</v>
      </c>
      <c r="F245" s="170" t="n">
        <v>0</v>
      </c>
      <c r="G245" s="171" t="n">
        <v>0</v>
      </c>
      <c r="H245" s="172" t="n">
        <v>0</v>
      </c>
      <c r="I245" s="173" t="n">
        <v>0</v>
      </c>
      <c r="J245" s="174" t="n">
        <v>0</v>
      </c>
      <c r="K245" s="173" t="n">
        <v>0</v>
      </c>
      <c r="L245" s="159" t="n">
        <v>0</v>
      </c>
      <c r="M245" s="159" t="n">
        <v>0</v>
      </c>
      <c r="N245" s="175" t="n">
        <v>0</v>
      </c>
      <c r="O245" s="153" t="n">
        <v>0</v>
      </c>
      <c r="P245" s="159" t="n">
        <v>0</v>
      </c>
      <c r="Q245" s="170" t="n">
        <v>0</v>
      </c>
      <c r="R245" s="171" t="n">
        <v>0</v>
      </c>
      <c r="S245" s="172" t="n">
        <v>0</v>
      </c>
      <c r="T245" s="173" t="n">
        <v>0</v>
      </c>
      <c r="U245" s="174" t="n">
        <v>0</v>
      </c>
      <c r="V245" s="173" t="n">
        <v>0</v>
      </c>
      <c r="W245" s="159" t="n">
        <v>0</v>
      </c>
      <c r="X245" s="153" t="n">
        <v>0</v>
      </c>
      <c r="Y245" s="159" t="n">
        <v>0</v>
      </c>
      <c r="Z245" s="170" t="n">
        <v>0</v>
      </c>
      <c r="AA245" s="171" t="n">
        <v>0</v>
      </c>
      <c r="AB245" s="172" t="n">
        <v>0</v>
      </c>
      <c r="AC245" s="173" t="n">
        <v>0</v>
      </c>
      <c r="AD245" s="174" t="n">
        <v>0</v>
      </c>
      <c r="AE245" s="173" t="n">
        <v>0</v>
      </c>
      <c r="AF245" s="159" t="n">
        <v>0</v>
      </c>
    </row>
    <row r="246" customFormat="false" ht="12.85" hidden="false" customHeight="false" outlineLevel="0" collapsed="false">
      <c r="A246" s="0" t="n">
        <v>3</v>
      </c>
      <c r="B246" s="0" t="n">
        <v>62</v>
      </c>
      <c r="C246" s="152" t="n">
        <v>362</v>
      </c>
      <c r="D246" s="0" t="s">
        <v>661</v>
      </c>
      <c r="E246" s="153" t="n">
        <v>0</v>
      </c>
      <c r="F246" s="170" t="n">
        <v>0</v>
      </c>
      <c r="G246" s="171" t="n">
        <v>0</v>
      </c>
      <c r="H246" s="172" t="n">
        <v>0</v>
      </c>
      <c r="I246" s="173" t="n">
        <v>0</v>
      </c>
      <c r="J246" s="174" t="n">
        <v>0</v>
      </c>
      <c r="K246" s="173" t="n">
        <v>0</v>
      </c>
      <c r="L246" s="159" t="n">
        <v>0</v>
      </c>
      <c r="M246" s="159" t="n">
        <v>0</v>
      </c>
      <c r="N246" s="175" t="n">
        <v>0</v>
      </c>
      <c r="O246" s="153" t="n">
        <v>0</v>
      </c>
      <c r="P246" s="159" t="n">
        <v>0</v>
      </c>
      <c r="Q246" s="170" t="n">
        <v>0</v>
      </c>
      <c r="R246" s="171" t="n">
        <v>0</v>
      </c>
      <c r="S246" s="172" t="n">
        <v>0</v>
      </c>
      <c r="T246" s="173" t="n">
        <v>0</v>
      </c>
      <c r="U246" s="174" t="n">
        <v>0</v>
      </c>
      <c r="V246" s="173" t="n">
        <v>0</v>
      </c>
      <c r="W246" s="159" t="n">
        <v>0</v>
      </c>
      <c r="X246" s="153" t="n">
        <v>0</v>
      </c>
      <c r="Y246" s="159" t="n">
        <v>0</v>
      </c>
      <c r="Z246" s="170" t="n">
        <v>0</v>
      </c>
      <c r="AA246" s="171" t="n">
        <v>0</v>
      </c>
      <c r="AB246" s="172" t="n">
        <v>0</v>
      </c>
      <c r="AC246" s="173" t="n">
        <v>0</v>
      </c>
      <c r="AD246" s="174" t="n">
        <v>0</v>
      </c>
      <c r="AE246" s="173" t="n">
        <v>0</v>
      </c>
      <c r="AF246" s="159" t="n">
        <v>0</v>
      </c>
    </row>
    <row r="247" customFormat="false" ht="12.85" hidden="false" customHeight="false" outlineLevel="0" collapsed="false">
      <c r="A247" s="0" t="n">
        <v>3</v>
      </c>
      <c r="B247" s="0" t="n">
        <v>63</v>
      </c>
      <c r="C247" s="152" t="n">
        <v>363</v>
      </c>
      <c r="D247" s="0" t="s">
        <v>662</v>
      </c>
      <c r="E247" s="153" t="n">
        <v>0</v>
      </c>
      <c r="F247" s="170" t="n">
        <v>0</v>
      </c>
      <c r="G247" s="171" t="n">
        <v>0</v>
      </c>
      <c r="H247" s="172" t="n">
        <v>0</v>
      </c>
      <c r="I247" s="173" t="n">
        <v>0</v>
      </c>
      <c r="J247" s="174" t="n">
        <v>0</v>
      </c>
      <c r="K247" s="173" t="n">
        <v>0</v>
      </c>
      <c r="L247" s="159" t="n">
        <v>0</v>
      </c>
      <c r="M247" s="159" t="n">
        <v>0</v>
      </c>
      <c r="N247" s="175" t="n">
        <v>0</v>
      </c>
      <c r="O247" s="153" t="n">
        <v>0</v>
      </c>
      <c r="P247" s="159" t="n">
        <v>0</v>
      </c>
      <c r="Q247" s="170" t="n">
        <v>0</v>
      </c>
      <c r="R247" s="171" t="n">
        <v>0</v>
      </c>
      <c r="S247" s="172" t="n">
        <v>0</v>
      </c>
      <c r="T247" s="173" t="n">
        <v>0</v>
      </c>
      <c r="U247" s="174" t="n">
        <v>0</v>
      </c>
      <c r="V247" s="173" t="n">
        <v>0</v>
      </c>
      <c r="W247" s="159" t="n">
        <v>0</v>
      </c>
      <c r="X247" s="153" t="n">
        <v>0</v>
      </c>
      <c r="Y247" s="159" t="n">
        <v>0</v>
      </c>
      <c r="Z247" s="170" t="n">
        <v>0</v>
      </c>
      <c r="AA247" s="171" t="n">
        <v>0</v>
      </c>
      <c r="AB247" s="172" t="n">
        <v>0</v>
      </c>
      <c r="AC247" s="173" t="n">
        <v>0</v>
      </c>
      <c r="AD247" s="174" t="n">
        <v>0</v>
      </c>
      <c r="AE247" s="173" t="n">
        <v>0</v>
      </c>
      <c r="AF247" s="159" t="n">
        <v>0</v>
      </c>
    </row>
    <row r="248" customFormat="false" ht="12.85" hidden="false" customHeight="false" outlineLevel="0" collapsed="false">
      <c r="A248" s="0" t="n">
        <v>3</v>
      </c>
      <c r="B248" s="0" t="n">
        <v>64</v>
      </c>
      <c r="C248" s="152" t="n">
        <v>364</v>
      </c>
      <c r="D248" s="0" t="s">
        <v>663</v>
      </c>
      <c r="E248" s="153" t="n">
        <v>0</v>
      </c>
      <c r="F248" s="170" t="n">
        <v>0</v>
      </c>
      <c r="G248" s="171" t="n">
        <v>0</v>
      </c>
      <c r="H248" s="172" t="n">
        <v>0</v>
      </c>
      <c r="I248" s="173" t="n">
        <v>0</v>
      </c>
      <c r="J248" s="174" t="n">
        <v>0</v>
      </c>
      <c r="K248" s="173" t="n">
        <v>0</v>
      </c>
      <c r="L248" s="159" t="n">
        <v>0</v>
      </c>
      <c r="M248" s="159" t="n">
        <v>0</v>
      </c>
      <c r="N248" s="175" t="n">
        <v>0</v>
      </c>
      <c r="O248" s="153" t="n">
        <v>0</v>
      </c>
      <c r="P248" s="159" t="n">
        <v>0</v>
      </c>
      <c r="Q248" s="170" t="n">
        <v>0</v>
      </c>
      <c r="R248" s="171" t="n">
        <v>0</v>
      </c>
      <c r="S248" s="172" t="n">
        <v>0</v>
      </c>
      <c r="T248" s="173" t="n">
        <v>0</v>
      </c>
      <c r="U248" s="174" t="n">
        <v>0</v>
      </c>
      <c r="V248" s="173" t="n">
        <v>0</v>
      </c>
      <c r="W248" s="159" t="n">
        <v>0</v>
      </c>
      <c r="X248" s="153" t="n">
        <v>0</v>
      </c>
      <c r="Y248" s="159" t="n">
        <v>0</v>
      </c>
      <c r="Z248" s="170" t="n">
        <v>0</v>
      </c>
      <c r="AA248" s="171" t="n">
        <v>0</v>
      </c>
      <c r="AB248" s="172" t="n">
        <v>0</v>
      </c>
      <c r="AC248" s="173" t="n">
        <v>0</v>
      </c>
      <c r="AD248" s="174" t="n">
        <v>0</v>
      </c>
      <c r="AE248" s="173" t="n">
        <v>0</v>
      </c>
      <c r="AF248" s="159" t="n">
        <v>0</v>
      </c>
    </row>
    <row r="249" customFormat="false" ht="12.85" hidden="false" customHeight="false" outlineLevel="0" collapsed="false">
      <c r="A249" s="0" t="n">
        <v>3</v>
      </c>
      <c r="B249" s="0" t="n">
        <v>65</v>
      </c>
      <c r="C249" s="152" t="n">
        <v>365</v>
      </c>
      <c r="D249" s="0" t="s">
        <v>664</v>
      </c>
      <c r="E249" s="153" t="n">
        <v>1</v>
      </c>
      <c r="F249" s="170" t="n">
        <v>90</v>
      </c>
      <c r="G249" s="171" t="n">
        <v>1080</v>
      </c>
      <c r="H249" s="172" t="n">
        <v>90</v>
      </c>
      <c r="I249" s="173" t="n">
        <v>90</v>
      </c>
      <c r="J249" s="174" t="n">
        <v>90</v>
      </c>
      <c r="K249" s="173" t="n">
        <v>1905</v>
      </c>
      <c r="L249" s="159" t="n">
        <v>1994</v>
      </c>
      <c r="M249" s="159" t="n">
        <v>2004</v>
      </c>
      <c r="N249" s="175" t="n">
        <v>10</v>
      </c>
      <c r="O249" s="153" t="n">
        <v>1</v>
      </c>
      <c r="P249" s="159" t="n">
        <v>100</v>
      </c>
      <c r="Q249" s="170" t="n">
        <v>90</v>
      </c>
      <c r="R249" s="171" t="n">
        <v>1080</v>
      </c>
      <c r="S249" s="172" t="n">
        <v>90</v>
      </c>
      <c r="T249" s="173" t="n">
        <v>90</v>
      </c>
      <c r="U249" s="174" t="n">
        <v>90</v>
      </c>
      <c r="V249" s="173" t="n">
        <v>1905</v>
      </c>
      <c r="W249" s="159" t="n">
        <v>1994</v>
      </c>
      <c r="X249" s="153" t="n">
        <v>0</v>
      </c>
      <c r="Y249" s="159" t="n">
        <v>0</v>
      </c>
      <c r="Z249" s="170" t="n">
        <v>0</v>
      </c>
      <c r="AA249" s="171" t="n">
        <v>0</v>
      </c>
      <c r="AB249" s="172" t="n">
        <v>0</v>
      </c>
      <c r="AC249" s="173" t="n">
        <v>0</v>
      </c>
      <c r="AD249" s="174" t="n">
        <v>0</v>
      </c>
      <c r="AE249" s="173" t="n">
        <v>0</v>
      </c>
      <c r="AF249" s="159" t="n">
        <v>0</v>
      </c>
    </row>
    <row r="250" customFormat="false" ht="12.85" hidden="false" customHeight="false" outlineLevel="0" collapsed="false">
      <c r="A250" s="0" t="n">
        <v>3</v>
      </c>
      <c r="B250" s="0" t="n">
        <v>66</v>
      </c>
      <c r="C250" s="152" t="n">
        <v>366</v>
      </c>
      <c r="D250" s="0" t="s">
        <v>665</v>
      </c>
      <c r="E250" s="153" t="n">
        <v>0</v>
      </c>
      <c r="F250" s="170" t="n">
        <v>0</v>
      </c>
      <c r="G250" s="171" t="n">
        <v>0</v>
      </c>
      <c r="H250" s="172" t="n">
        <v>0</v>
      </c>
      <c r="I250" s="173" t="n">
        <v>0</v>
      </c>
      <c r="J250" s="174" t="n">
        <v>0</v>
      </c>
      <c r="K250" s="173" t="n">
        <v>0</v>
      </c>
      <c r="L250" s="159" t="n">
        <v>0</v>
      </c>
      <c r="M250" s="159" t="n">
        <v>0</v>
      </c>
      <c r="N250" s="175" t="n">
        <v>0</v>
      </c>
      <c r="O250" s="153" t="n">
        <v>0</v>
      </c>
      <c r="P250" s="159" t="n">
        <v>0</v>
      </c>
      <c r="Q250" s="170" t="n">
        <v>0</v>
      </c>
      <c r="R250" s="171" t="n">
        <v>0</v>
      </c>
      <c r="S250" s="172" t="n">
        <v>0</v>
      </c>
      <c r="T250" s="173" t="n">
        <v>0</v>
      </c>
      <c r="U250" s="174" t="n">
        <v>0</v>
      </c>
      <c r="V250" s="173" t="n">
        <v>0</v>
      </c>
      <c r="W250" s="159" t="n">
        <v>0</v>
      </c>
      <c r="X250" s="153" t="n">
        <v>0</v>
      </c>
      <c r="Y250" s="159" t="n">
        <v>0</v>
      </c>
      <c r="Z250" s="170" t="n">
        <v>0</v>
      </c>
      <c r="AA250" s="171" t="n">
        <v>0</v>
      </c>
      <c r="AB250" s="172" t="n">
        <v>0</v>
      </c>
      <c r="AC250" s="173" t="n">
        <v>0</v>
      </c>
      <c r="AD250" s="174" t="n">
        <v>0</v>
      </c>
      <c r="AE250" s="173" t="n">
        <v>0</v>
      </c>
      <c r="AF250" s="159" t="n">
        <v>0</v>
      </c>
    </row>
    <row r="251" customFormat="false" ht="12.85" hidden="false" customHeight="false" outlineLevel="0" collapsed="false">
      <c r="A251" s="0" t="n">
        <v>3</v>
      </c>
      <c r="B251" s="0" t="n">
        <v>67</v>
      </c>
      <c r="C251" s="152" t="n">
        <v>367</v>
      </c>
      <c r="D251" s="0" t="s">
        <v>666</v>
      </c>
      <c r="E251" s="153" t="n">
        <v>0</v>
      </c>
      <c r="F251" s="170" t="n">
        <v>0</v>
      </c>
      <c r="G251" s="171" t="n">
        <v>0</v>
      </c>
      <c r="H251" s="172" t="n">
        <v>0</v>
      </c>
      <c r="I251" s="173" t="n">
        <v>0</v>
      </c>
      <c r="J251" s="174" t="n">
        <v>0</v>
      </c>
      <c r="K251" s="173" t="n">
        <v>0</v>
      </c>
      <c r="L251" s="159" t="n">
        <v>0</v>
      </c>
      <c r="M251" s="159" t="n">
        <v>0</v>
      </c>
      <c r="N251" s="175" t="n">
        <v>0</v>
      </c>
      <c r="O251" s="153" t="n">
        <v>0</v>
      </c>
      <c r="P251" s="159" t="n">
        <v>0</v>
      </c>
      <c r="Q251" s="170" t="n">
        <v>0</v>
      </c>
      <c r="R251" s="171" t="n">
        <v>0</v>
      </c>
      <c r="S251" s="172" t="n">
        <v>0</v>
      </c>
      <c r="T251" s="173" t="n">
        <v>0</v>
      </c>
      <c r="U251" s="174" t="n">
        <v>0</v>
      </c>
      <c r="V251" s="173" t="n">
        <v>0</v>
      </c>
      <c r="W251" s="159" t="n">
        <v>0</v>
      </c>
      <c r="X251" s="153" t="n">
        <v>0</v>
      </c>
      <c r="Y251" s="159" t="n">
        <v>0</v>
      </c>
      <c r="Z251" s="170" t="n">
        <v>0</v>
      </c>
      <c r="AA251" s="171" t="n">
        <v>0</v>
      </c>
      <c r="AB251" s="172" t="n">
        <v>0</v>
      </c>
      <c r="AC251" s="173" t="n">
        <v>0</v>
      </c>
      <c r="AD251" s="174" t="n">
        <v>0</v>
      </c>
      <c r="AE251" s="173" t="n">
        <v>0</v>
      </c>
      <c r="AF251" s="159" t="n">
        <v>0</v>
      </c>
    </row>
    <row r="252" customFormat="false" ht="12.85" hidden="false" customHeight="false" outlineLevel="0" collapsed="false">
      <c r="A252" s="0" t="n">
        <v>3</v>
      </c>
      <c r="B252" s="0" t="n">
        <v>68</v>
      </c>
      <c r="C252" s="152" t="n">
        <v>368</v>
      </c>
      <c r="D252" s="0" t="s">
        <v>667</v>
      </c>
      <c r="E252" s="153" t="n">
        <v>0</v>
      </c>
      <c r="F252" s="170" t="n">
        <v>0</v>
      </c>
      <c r="G252" s="171" t="n">
        <v>0</v>
      </c>
      <c r="H252" s="172" t="n">
        <v>0</v>
      </c>
      <c r="I252" s="173" t="n">
        <v>0</v>
      </c>
      <c r="J252" s="174" t="n">
        <v>0</v>
      </c>
      <c r="K252" s="173" t="n">
        <v>0</v>
      </c>
      <c r="L252" s="159" t="n">
        <v>0</v>
      </c>
      <c r="M252" s="159" t="n">
        <v>0</v>
      </c>
      <c r="N252" s="175" t="n">
        <v>0</v>
      </c>
      <c r="O252" s="153" t="n">
        <v>0</v>
      </c>
      <c r="P252" s="159" t="n">
        <v>0</v>
      </c>
      <c r="Q252" s="170" t="n">
        <v>0</v>
      </c>
      <c r="R252" s="171" t="n">
        <v>0</v>
      </c>
      <c r="S252" s="172" t="n">
        <v>0</v>
      </c>
      <c r="T252" s="173" t="n">
        <v>0</v>
      </c>
      <c r="U252" s="174" t="n">
        <v>0</v>
      </c>
      <c r="V252" s="173" t="n">
        <v>0</v>
      </c>
      <c r="W252" s="159" t="n">
        <v>0</v>
      </c>
      <c r="X252" s="153" t="n">
        <v>0</v>
      </c>
      <c r="Y252" s="159" t="n">
        <v>0</v>
      </c>
      <c r="Z252" s="170" t="n">
        <v>0</v>
      </c>
      <c r="AA252" s="171" t="n">
        <v>0</v>
      </c>
      <c r="AB252" s="172" t="n">
        <v>0</v>
      </c>
      <c r="AC252" s="173" t="n">
        <v>0</v>
      </c>
      <c r="AD252" s="174" t="n">
        <v>0</v>
      </c>
      <c r="AE252" s="173" t="n">
        <v>0</v>
      </c>
      <c r="AF252" s="159" t="n">
        <v>0</v>
      </c>
    </row>
    <row r="253" customFormat="false" ht="12.85" hidden="false" customHeight="false" outlineLevel="0" collapsed="false">
      <c r="A253" s="0" t="n">
        <v>3</v>
      </c>
      <c r="B253" s="0" t="n">
        <v>69</v>
      </c>
      <c r="C253" s="152" t="n">
        <v>369</v>
      </c>
      <c r="D253" s="0" t="s">
        <v>668</v>
      </c>
      <c r="E253" s="153" t="n">
        <v>2</v>
      </c>
      <c r="F253" s="170" t="n">
        <v>100</v>
      </c>
      <c r="G253" s="171" t="n">
        <v>1200</v>
      </c>
      <c r="H253" s="172" t="n">
        <v>50</v>
      </c>
      <c r="I253" s="173" t="n">
        <v>30</v>
      </c>
      <c r="J253" s="174" t="n">
        <v>70</v>
      </c>
      <c r="K253" s="173" t="n">
        <v>1965</v>
      </c>
      <c r="L253" s="159" t="n">
        <v>1994</v>
      </c>
      <c r="M253" s="159" t="n">
        <v>1997</v>
      </c>
      <c r="N253" s="175" t="n">
        <v>3</v>
      </c>
      <c r="O253" s="153" t="n">
        <v>2</v>
      </c>
      <c r="P253" s="159" t="n">
        <v>100</v>
      </c>
      <c r="Q253" s="170" t="n">
        <v>97</v>
      </c>
      <c r="R253" s="171" t="n">
        <v>1164</v>
      </c>
      <c r="S253" s="172" t="n">
        <v>48.5</v>
      </c>
      <c r="T253" s="173" t="n">
        <v>27</v>
      </c>
      <c r="U253" s="174" t="n">
        <v>70</v>
      </c>
      <c r="V253" s="173" t="n">
        <v>1910</v>
      </c>
      <c r="W253" s="159" t="n">
        <v>1991</v>
      </c>
      <c r="X253" s="153" t="n">
        <v>1</v>
      </c>
      <c r="Y253" s="159" t="n">
        <v>50</v>
      </c>
      <c r="Z253" s="170" t="n">
        <v>4</v>
      </c>
      <c r="AA253" s="171" t="n">
        <v>48</v>
      </c>
      <c r="AB253" s="172" t="n">
        <v>2</v>
      </c>
      <c r="AC253" s="173" t="n">
        <v>4</v>
      </c>
      <c r="AD253" s="174" t="n">
        <v>4</v>
      </c>
      <c r="AE253" s="173" t="n">
        <v>1991</v>
      </c>
      <c r="AF253" s="159" t="n">
        <v>1994</v>
      </c>
    </row>
    <row r="254" customFormat="false" ht="12.85" hidden="false" customHeight="false" outlineLevel="0" collapsed="false">
      <c r="A254" s="0" t="n">
        <v>3</v>
      </c>
      <c r="B254" s="0" t="n">
        <v>71</v>
      </c>
      <c r="C254" s="152" t="n">
        <v>371</v>
      </c>
      <c r="D254" s="0" t="s">
        <v>669</v>
      </c>
      <c r="E254" s="153" t="n">
        <v>0</v>
      </c>
      <c r="F254" s="170" t="n">
        <v>0</v>
      </c>
      <c r="G254" s="171" t="n">
        <v>0</v>
      </c>
      <c r="H254" s="172" t="n">
        <v>0</v>
      </c>
      <c r="I254" s="173" t="n">
        <v>0</v>
      </c>
      <c r="J254" s="174" t="n">
        <v>0</v>
      </c>
      <c r="K254" s="173" t="n">
        <v>0</v>
      </c>
      <c r="L254" s="159" t="n">
        <v>0</v>
      </c>
      <c r="M254" s="159" t="n">
        <v>0</v>
      </c>
      <c r="N254" s="175" t="n">
        <v>0</v>
      </c>
      <c r="O254" s="153" t="n">
        <v>0</v>
      </c>
      <c r="P254" s="159" t="n">
        <v>0</v>
      </c>
      <c r="Q254" s="170" t="n">
        <v>0</v>
      </c>
      <c r="R254" s="171" t="n">
        <v>0</v>
      </c>
      <c r="S254" s="172" t="n">
        <v>0</v>
      </c>
      <c r="T254" s="173" t="n">
        <v>0</v>
      </c>
      <c r="U254" s="174" t="n">
        <v>0</v>
      </c>
      <c r="V254" s="173" t="n">
        <v>0</v>
      </c>
      <c r="W254" s="159" t="n">
        <v>0</v>
      </c>
      <c r="X254" s="153" t="n">
        <v>0</v>
      </c>
      <c r="Y254" s="159" t="n">
        <v>0</v>
      </c>
      <c r="Z254" s="170" t="n">
        <v>0</v>
      </c>
      <c r="AA254" s="171" t="n">
        <v>0</v>
      </c>
      <c r="AB254" s="172" t="n">
        <v>0</v>
      </c>
      <c r="AC254" s="173" t="n">
        <v>0</v>
      </c>
      <c r="AD254" s="174" t="n">
        <v>0</v>
      </c>
      <c r="AE254" s="173" t="n">
        <v>0</v>
      </c>
      <c r="AF254" s="159" t="n">
        <v>0</v>
      </c>
    </row>
    <row r="255" customFormat="false" ht="12.85" hidden="false" customHeight="false" outlineLevel="0" collapsed="false">
      <c r="A255" s="0" t="n">
        <v>3</v>
      </c>
      <c r="B255" s="0" t="n">
        <v>72</v>
      </c>
      <c r="C255" s="152" t="n">
        <v>372</v>
      </c>
      <c r="D255" s="0" t="s">
        <v>670</v>
      </c>
      <c r="E255" s="153" t="n">
        <v>0</v>
      </c>
      <c r="F255" s="170" t="n">
        <v>0</v>
      </c>
      <c r="G255" s="171" t="n">
        <v>0</v>
      </c>
      <c r="H255" s="172" t="n">
        <v>0</v>
      </c>
      <c r="I255" s="173" t="n">
        <v>0</v>
      </c>
      <c r="J255" s="174" t="n">
        <v>0</v>
      </c>
      <c r="K255" s="173" t="n">
        <v>0</v>
      </c>
      <c r="L255" s="159" t="n">
        <v>0</v>
      </c>
      <c r="M255" s="159" t="n">
        <v>0</v>
      </c>
      <c r="N255" s="175" t="n">
        <v>0</v>
      </c>
      <c r="O255" s="153" t="n">
        <v>0</v>
      </c>
      <c r="P255" s="159" t="n">
        <v>0</v>
      </c>
      <c r="Q255" s="170" t="n">
        <v>0</v>
      </c>
      <c r="R255" s="171" t="n">
        <v>0</v>
      </c>
      <c r="S255" s="172" t="n">
        <v>0</v>
      </c>
      <c r="T255" s="173" t="n">
        <v>0</v>
      </c>
      <c r="U255" s="174" t="n">
        <v>0</v>
      </c>
      <c r="V255" s="173" t="n">
        <v>0</v>
      </c>
      <c r="W255" s="159" t="n">
        <v>0</v>
      </c>
      <c r="X255" s="153" t="n">
        <v>0</v>
      </c>
      <c r="Y255" s="159" t="n">
        <v>0</v>
      </c>
      <c r="Z255" s="170" t="n">
        <v>0</v>
      </c>
      <c r="AA255" s="171" t="n">
        <v>0</v>
      </c>
      <c r="AB255" s="172" t="n">
        <v>0</v>
      </c>
      <c r="AC255" s="173" t="n">
        <v>0</v>
      </c>
      <c r="AD255" s="174" t="n">
        <v>0</v>
      </c>
      <c r="AE255" s="173" t="n">
        <v>0</v>
      </c>
      <c r="AF255" s="159" t="n">
        <v>0</v>
      </c>
    </row>
    <row r="256" customFormat="false" ht="12.85" hidden="false" customHeight="false" outlineLevel="0" collapsed="false">
      <c r="A256" s="0" t="n">
        <v>3</v>
      </c>
      <c r="B256" s="0" t="n">
        <v>73</v>
      </c>
      <c r="C256" s="152" t="n">
        <v>373</v>
      </c>
      <c r="D256" s="0" t="s">
        <v>671</v>
      </c>
      <c r="E256" s="153" t="n">
        <v>0</v>
      </c>
      <c r="F256" s="170" t="n">
        <v>0</v>
      </c>
      <c r="G256" s="171" t="n">
        <v>0</v>
      </c>
      <c r="H256" s="172" t="n">
        <v>0</v>
      </c>
      <c r="I256" s="173" t="n">
        <v>0</v>
      </c>
      <c r="J256" s="174" t="n">
        <v>0</v>
      </c>
      <c r="K256" s="173" t="n">
        <v>0</v>
      </c>
      <c r="L256" s="159" t="n">
        <v>0</v>
      </c>
      <c r="M256" s="159" t="n">
        <v>0</v>
      </c>
      <c r="N256" s="175" t="n">
        <v>0</v>
      </c>
      <c r="O256" s="153" t="n">
        <v>0</v>
      </c>
      <c r="P256" s="159" t="n">
        <v>0</v>
      </c>
      <c r="Q256" s="170" t="n">
        <v>0</v>
      </c>
      <c r="R256" s="171" t="n">
        <v>0</v>
      </c>
      <c r="S256" s="172" t="n">
        <v>0</v>
      </c>
      <c r="T256" s="173" t="n">
        <v>0</v>
      </c>
      <c r="U256" s="174" t="n">
        <v>0</v>
      </c>
      <c r="V256" s="173" t="n">
        <v>0</v>
      </c>
      <c r="W256" s="159" t="n">
        <v>0</v>
      </c>
      <c r="X256" s="153" t="n">
        <v>0</v>
      </c>
      <c r="Y256" s="159" t="n">
        <v>0</v>
      </c>
      <c r="Z256" s="170" t="n">
        <v>0</v>
      </c>
      <c r="AA256" s="171" t="n">
        <v>0</v>
      </c>
      <c r="AB256" s="172" t="n">
        <v>0</v>
      </c>
      <c r="AC256" s="173" t="n">
        <v>0</v>
      </c>
      <c r="AD256" s="174" t="n">
        <v>0</v>
      </c>
      <c r="AE256" s="173" t="n">
        <v>0</v>
      </c>
      <c r="AF256" s="159" t="n">
        <v>0</v>
      </c>
    </row>
    <row r="257" customFormat="false" ht="12.85" hidden="false" customHeight="false" outlineLevel="0" collapsed="false">
      <c r="A257" s="0" t="n">
        <v>3</v>
      </c>
      <c r="B257" s="0" t="n">
        <v>74</v>
      </c>
      <c r="C257" s="152" t="n">
        <v>374</v>
      </c>
      <c r="D257" s="0" t="s">
        <v>672</v>
      </c>
      <c r="E257" s="153" t="n">
        <v>0</v>
      </c>
      <c r="F257" s="170" t="n">
        <v>0</v>
      </c>
      <c r="G257" s="171" t="n">
        <v>0</v>
      </c>
      <c r="H257" s="172" t="n">
        <v>0</v>
      </c>
      <c r="I257" s="173" t="n">
        <v>0</v>
      </c>
      <c r="J257" s="174" t="n">
        <v>0</v>
      </c>
      <c r="K257" s="173" t="n">
        <v>0</v>
      </c>
      <c r="L257" s="159" t="n">
        <v>0</v>
      </c>
      <c r="M257" s="159" t="n">
        <v>0</v>
      </c>
      <c r="N257" s="175" t="n">
        <v>0</v>
      </c>
      <c r="O257" s="153" t="n">
        <v>0</v>
      </c>
      <c r="P257" s="159" t="n">
        <v>0</v>
      </c>
      <c r="Q257" s="170" t="n">
        <v>0</v>
      </c>
      <c r="R257" s="171" t="n">
        <v>0</v>
      </c>
      <c r="S257" s="172" t="n">
        <v>0</v>
      </c>
      <c r="T257" s="173" t="n">
        <v>0</v>
      </c>
      <c r="U257" s="174" t="n">
        <v>0</v>
      </c>
      <c r="V257" s="173" t="n">
        <v>0</v>
      </c>
      <c r="W257" s="159" t="n">
        <v>0</v>
      </c>
      <c r="X257" s="153" t="n">
        <v>0</v>
      </c>
      <c r="Y257" s="159" t="n">
        <v>0</v>
      </c>
      <c r="Z257" s="170" t="n">
        <v>0</v>
      </c>
      <c r="AA257" s="171" t="n">
        <v>0</v>
      </c>
      <c r="AB257" s="172" t="n">
        <v>0</v>
      </c>
      <c r="AC257" s="173" t="n">
        <v>0</v>
      </c>
      <c r="AD257" s="174" t="n">
        <v>0</v>
      </c>
      <c r="AE257" s="173" t="n">
        <v>0</v>
      </c>
      <c r="AF257" s="159" t="n">
        <v>0</v>
      </c>
    </row>
    <row r="258" customFormat="false" ht="12.85" hidden="false" customHeight="false" outlineLevel="0" collapsed="false">
      <c r="A258" s="0" t="n">
        <v>3</v>
      </c>
      <c r="B258" s="0" t="n">
        <v>75</v>
      </c>
      <c r="C258" s="152" t="n">
        <v>375</v>
      </c>
      <c r="D258" s="0" t="s">
        <v>673</v>
      </c>
      <c r="E258" s="153" t="n">
        <v>2</v>
      </c>
      <c r="F258" s="170" t="n">
        <v>145</v>
      </c>
      <c r="G258" s="171" t="n">
        <v>1740</v>
      </c>
      <c r="H258" s="172" t="n">
        <v>72.5</v>
      </c>
      <c r="I258" s="173" t="n">
        <v>68</v>
      </c>
      <c r="J258" s="174" t="n">
        <v>77</v>
      </c>
      <c r="K258" s="173" t="n">
        <v>1927</v>
      </c>
      <c r="L258" s="159" t="n">
        <v>1994</v>
      </c>
      <c r="M258" s="159" t="n">
        <v>2004</v>
      </c>
      <c r="N258" s="175" t="n">
        <v>10</v>
      </c>
      <c r="O258" s="153" t="n">
        <v>2</v>
      </c>
      <c r="P258" s="159" t="n">
        <v>100</v>
      </c>
      <c r="Q258" s="170" t="n">
        <v>145</v>
      </c>
      <c r="R258" s="171" t="n">
        <v>1740</v>
      </c>
      <c r="S258" s="172" t="n">
        <v>72.5</v>
      </c>
      <c r="T258" s="173" t="n">
        <v>68</v>
      </c>
      <c r="U258" s="174" t="n">
        <v>77</v>
      </c>
      <c r="V258" s="173" t="n">
        <v>1918</v>
      </c>
      <c r="W258" s="159" t="n">
        <v>1994</v>
      </c>
      <c r="X258" s="153" t="n">
        <v>0</v>
      </c>
      <c r="Y258" s="159" t="n">
        <v>0</v>
      </c>
      <c r="Z258" s="170" t="n">
        <v>0</v>
      </c>
      <c r="AA258" s="171" t="n">
        <v>0</v>
      </c>
      <c r="AB258" s="172" t="n">
        <v>0</v>
      </c>
      <c r="AC258" s="173" t="n">
        <v>0</v>
      </c>
      <c r="AD258" s="174" t="n">
        <v>0</v>
      </c>
      <c r="AE258" s="173" t="n">
        <v>0</v>
      </c>
      <c r="AF258" s="159" t="n">
        <v>0</v>
      </c>
    </row>
    <row r="259" customFormat="false" ht="12.85" hidden="false" customHeight="false" outlineLevel="0" collapsed="false">
      <c r="A259" s="0" t="n">
        <v>3</v>
      </c>
      <c r="B259" s="0" t="n">
        <v>76</v>
      </c>
      <c r="C259" s="152" t="n">
        <v>376</v>
      </c>
      <c r="D259" s="0" t="s">
        <v>674</v>
      </c>
      <c r="E259" s="153" t="n">
        <v>2</v>
      </c>
      <c r="F259" s="170" t="n">
        <v>92</v>
      </c>
      <c r="G259" s="171" t="n">
        <v>1104</v>
      </c>
      <c r="H259" s="172" t="n">
        <v>46</v>
      </c>
      <c r="I259" s="173" t="n">
        <v>40</v>
      </c>
      <c r="J259" s="174" t="n">
        <v>52</v>
      </c>
      <c r="K259" s="173" t="n">
        <v>1955</v>
      </c>
      <c r="L259" s="159" t="n">
        <v>1994</v>
      </c>
      <c r="M259" s="159" t="n">
        <v>2004</v>
      </c>
      <c r="N259" s="175" t="n">
        <v>10</v>
      </c>
      <c r="O259" s="153" t="n">
        <v>2</v>
      </c>
      <c r="P259" s="159" t="n">
        <v>100</v>
      </c>
      <c r="Q259" s="170" t="n">
        <v>92</v>
      </c>
      <c r="R259" s="171" t="n">
        <v>1104</v>
      </c>
      <c r="S259" s="172" t="n">
        <v>46</v>
      </c>
      <c r="T259" s="173" t="n">
        <v>40</v>
      </c>
      <c r="U259" s="174" t="n">
        <v>52</v>
      </c>
      <c r="V259" s="173" t="n">
        <v>1943</v>
      </c>
      <c r="W259" s="159" t="n">
        <v>1994</v>
      </c>
      <c r="X259" s="153" t="n">
        <v>0</v>
      </c>
      <c r="Y259" s="159" t="n">
        <v>0</v>
      </c>
      <c r="Z259" s="170" t="n">
        <v>0</v>
      </c>
      <c r="AA259" s="171" t="n">
        <v>0</v>
      </c>
      <c r="AB259" s="172" t="n">
        <v>0</v>
      </c>
      <c r="AC259" s="173" t="n">
        <v>0</v>
      </c>
      <c r="AD259" s="174" t="n">
        <v>0</v>
      </c>
      <c r="AE259" s="173" t="n">
        <v>0</v>
      </c>
      <c r="AF259" s="159" t="n">
        <v>0</v>
      </c>
    </row>
    <row r="260" customFormat="false" ht="12.85" hidden="false" customHeight="false" outlineLevel="0" collapsed="false">
      <c r="A260" s="0" t="n">
        <v>3</v>
      </c>
      <c r="B260" s="0" t="n">
        <v>77</v>
      </c>
      <c r="C260" s="152" t="n">
        <v>377</v>
      </c>
      <c r="D260" s="0" t="s">
        <v>675</v>
      </c>
      <c r="E260" s="153" t="n">
        <v>0</v>
      </c>
      <c r="F260" s="170" t="n">
        <v>0</v>
      </c>
      <c r="G260" s="171" t="n">
        <v>0</v>
      </c>
      <c r="H260" s="172" t="n">
        <v>0</v>
      </c>
      <c r="I260" s="173" t="n">
        <v>0</v>
      </c>
      <c r="J260" s="174" t="n">
        <v>0</v>
      </c>
      <c r="K260" s="173" t="n">
        <v>0</v>
      </c>
      <c r="L260" s="159" t="n">
        <v>0</v>
      </c>
      <c r="M260" s="159" t="n">
        <v>0</v>
      </c>
      <c r="N260" s="175" t="n">
        <v>0</v>
      </c>
      <c r="O260" s="153" t="n">
        <v>0</v>
      </c>
      <c r="P260" s="159" t="n">
        <v>0</v>
      </c>
      <c r="Q260" s="170" t="n">
        <v>0</v>
      </c>
      <c r="R260" s="171" t="n">
        <v>0</v>
      </c>
      <c r="S260" s="172" t="n">
        <v>0</v>
      </c>
      <c r="T260" s="173" t="n">
        <v>0</v>
      </c>
      <c r="U260" s="174" t="n">
        <v>0</v>
      </c>
      <c r="V260" s="173" t="n">
        <v>0</v>
      </c>
      <c r="W260" s="159" t="n">
        <v>0</v>
      </c>
      <c r="X260" s="153" t="n">
        <v>0</v>
      </c>
      <c r="Y260" s="159" t="n">
        <v>0</v>
      </c>
      <c r="Z260" s="170" t="n">
        <v>0</v>
      </c>
      <c r="AA260" s="171" t="n">
        <v>0</v>
      </c>
      <c r="AB260" s="172" t="n">
        <v>0</v>
      </c>
      <c r="AC260" s="173" t="n">
        <v>0</v>
      </c>
      <c r="AD260" s="174" t="n">
        <v>0</v>
      </c>
      <c r="AE260" s="173" t="n">
        <v>0</v>
      </c>
      <c r="AF260" s="159" t="n">
        <v>0</v>
      </c>
    </row>
    <row r="261" customFormat="false" ht="12.85" hidden="false" customHeight="false" outlineLevel="0" collapsed="false">
      <c r="A261" s="0" t="n">
        <v>3</v>
      </c>
      <c r="B261" s="0" t="n">
        <v>78</v>
      </c>
      <c r="C261" s="152" t="n">
        <v>378</v>
      </c>
      <c r="D261" s="0" t="s">
        <v>676</v>
      </c>
      <c r="E261" s="153" t="n">
        <v>3</v>
      </c>
      <c r="F261" s="170" t="n">
        <v>68</v>
      </c>
      <c r="G261" s="171" t="n">
        <v>816</v>
      </c>
      <c r="H261" s="172" t="n">
        <v>22.6666666666667</v>
      </c>
      <c r="I261" s="173" t="n">
        <v>7</v>
      </c>
      <c r="J261" s="174" t="n">
        <v>42</v>
      </c>
      <c r="K261" s="173" t="n">
        <v>1966</v>
      </c>
      <c r="L261" s="159" t="n">
        <v>1989</v>
      </c>
      <c r="M261" s="159" t="n">
        <v>2004</v>
      </c>
      <c r="N261" s="175" t="n">
        <v>15</v>
      </c>
      <c r="O261" s="153" t="n">
        <v>3</v>
      </c>
      <c r="P261" s="159" t="n">
        <v>100</v>
      </c>
      <c r="Q261" s="170" t="n">
        <v>68</v>
      </c>
      <c r="R261" s="171" t="n">
        <v>816</v>
      </c>
      <c r="S261" s="172" t="n">
        <v>22.6666666666667</v>
      </c>
      <c r="T261" s="173" t="n">
        <v>7</v>
      </c>
      <c r="U261" s="174" t="n">
        <v>42</v>
      </c>
      <c r="V261" s="173" t="n">
        <v>1948</v>
      </c>
      <c r="W261" s="159" t="n">
        <v>1989</v>
      </c>
      <c r="X261" s="153" t="n">
        <v>0</v>
      </c>
      <c r="Y261" s="159" t="n">
        <v>0</v>
      </c>
      <c r="Z261" s="170" t="n">
        <v>0</v>
      </c>
      <c r="AA261" s="171" t="n">
        <v>0</v>
      </c>
      <c r="AB261" s="172" t="n">
        <v>0</v>
      </c>
      <c r="AC261" s="173" t="n">
        <v>0</v>
      </c>
      <c r="AD261" s="174" t="n">
        <v>0</v>
      </c>
      <c r="AE261" s="173" t="n">
        <v>0</v>
      </c>
      <c r="AF261" s="159" t="n">
        <v>0</v>
      </c>
    </row>
    <row r="262" customFormat="false" ht="12.85" hidden="false" customHeight="false" outlineLevel="0" collapsed="false">
      <c r="A262" s="0" t="n">
        <v>3</v>
      </c>
      <c r="B262" s="0" t="n">
        <v>79</v>
      </c>
      <c r="C262" s="152" t="n">
        <v>379</v>
      </c>
      <c r="D262" s="0" t="s">
        <v>677</v>
      </c>
      <c r="E262" s="153" t="n">
        <v>2</v>
      </c>
      <c r="F262" s="170" t="n">
        <v>44</v>
      </c>
      <c r="G262" s="171" t="n">
        <v>528</v>
      </c>
      <c r="H262" s="172" t="n">
        <v>22</v>
      </c>
      <c r="I262" s="173" t="n">
        <v>14</v>
      </c>
      <c r="J262" s="174" t="n">
        <v>30</v>
      </c>
      <c r="K262" s="173" t="n">
        <v>1966</v>
      </c>
      <c r="L262" s="159" t="n">
        <v>1992</v>
      </c>
      <c r="M262" s="159" t="n">
        <v>2004</v>
      </c>
      <c r="N262" s="175" t="n">
        <v>12</v>
      </c>
      <c r="O262" s="153" t="n">
        <v>2</v>
      </c>
      <c r="P262" s="159" t="n">
        <v>100</v>
      </c>
      <c r="Q262" s="170" t="n">
        <v>44</v>
      </c>
      <c r="R262" s="171" t="n">
        <v>528</v>
      </c>
      <c r="S262" s="172" t="n">
        <v>22</v>
      </c>
      <c r="T262" s="173" t="n">
        <v>14</v>
      </c>
      <c r="U262" s="174" t="n">
        <v>30</v>
      </c>
      <c r="V262" s="173" t="n">
        <v>1963</v>
      </c>
      <c r="W262" s="159" t="n">
        <v>1992</v>
      </c>
      <c r="X262" s="153" t="n">
        <v>0</v>
      </c>
      <c r="Y262" s="159" t="n">
        <v>0</v>
      </c>
      <c r="Z262" s="170" t="n">
        <v>0</v>
      </c>
      <c r="AA262" s="171" t="n">
        <v>0</v>
      </c>
      <c r="AB262" s="172" t="n">
        <v>0</v>
      </c>
      <c r="AC262" s="173" t="n">
        <v>0</v>
      </c>
      <c r="AD262" s="174" t="n">
        <v>0</v>
      </c>
      <c r="AE262" s="173" t="n">
        <v>0</v>
      </c>
      <c r="AF262" s="159" t="n">
        <v>0</v>
      </c>
    </row>
    <row r="263" customFormat="false" ht="12.85" hidden="false" customHeight="false" outlineLevel="0" collapsed="false">
      <c r="A263" s="0" t="n">
        <v>3</v>
      </c>
      <c r="B263" s="0" t="n">
        <v>81</v>
      </c>
      <c r="C263" s="152" t="n">
        <v>381</v>
      </c>
      <c r="D263" s="0" t="s">
        <v>678</v>
      </c>
      <c r="E263" s="153" t="n">
        <v>1</v>
      </c>
      <c r="F263" s="170" t="n">
        <v>22</v>
      </c>
      <c r="G263" s="171" t="n">
        <v>264</v>
      </c>
      <c r="H263" s="172" t="n">
        <v>22</v>
      </c>
      <c r="I263" s="173" t="n">
        <v>22</v>
      </c>
      <c r="J263" s="174" t="n">
        <v>22</v>
      </c>
      <c r="K263" s="173" t="n">
        <v>1963</v>
      </c>
      <c r="L263" s="159" t="n">
        <v>1984</v>
      </c>
      <c r="M263" s="159" t="n">
        <v>2004</v>
      </c>
      <c r="N263" s="175" t="n">
        <v>20</v>
      </c>
      <c r="O263" s="153" t="n">
        <v>1</v>
      </c>
      <c r="P263" s="159" t="n">
        <v>100</v>
      </c>
      <c r="Q263" s="170" t="n">
        <v>22</v>
      </c>
      <c r="R263" s="171" t="n">
        <v>264</v>
      </c>
      <c r="S263" s="172" t="n">
        <v>22</v>
      </c>
      <c r="T263" s="173" t="n">
        <v>22</v>
      </c>
      <c r="U263" s="174" t="n">
        <v>22</v>
      </c>
      <c r="V263" s="173" t="n">
        <v>1963</v>
      </c>
      <c r="W263" s="159" t="n">
        <v>1984</v>
      </c>
      <c r="X263" s="153" t="n">
        <v>0</v>
      </c>
      <c r="Y263" s="159" t="n">
        <v>0</v>
      </c>
      <c r="Z263" s="170" t="n">
        <v>0</v>
      </c>
      <c r="AA263" s="171" t="n">
        <v>0</v>
      </c>
      <c r="AB263" s="172" t="n">
        <v>0</v>
      </c>
      <c r="AC263" s="173" t="n">
        <v>0</v>
      </c>
      <c r="AD263" s="174" t="n">
        <v>0</v>
      </c>
      <c r="AE263" s="173" t="n">
        <v>0</v>
      </c>
      <c r="AF263" s="159" t="n">
        <v>0</v>
      </c>
    </row>
    <row r="264" customFormat="false" ht="12.85" hidden="false" customHeight="false" outlineLevel="0" collapsed="false">
      <c r="A264" s="0" t="n">
        <v>3</v>
      </c>
      <c r="B264" s="0" t="n">
        <v>82</v>
      </c>
      <c r="C264" s="152" t="n">
        <v>382</v>
      </c>
      <c r="D264" s="0" t="s">
        <v>679</v>
      </c>
      <c r="E264" s="153" t="n">
        <v>0</v>
      </c>
      <c r="F264" s="170" t="n">
        <v>0</v>
      </c>
      <c r="G264" s="171" t="n">
        <v>0</v>
      </c>
      <c r="H264" s="172" t="n">
        <v>0</v>
      </c>
      <c r="I264" s="173" t="n">
        <v>0</v>
      </c>
      <c r="J264" s="174" t="n">
        <v>0</v>
      </c>
      <c r="K264" s="173" t="n">
        <v>0</v>
      </c>
      <c r="L264" s="159" t="n">
        <v>0</v>
      </c>
      <c r="M264" s="159" t="n">
        <v>0</v>
      </c>
      <c r="N264" s="175" t="n">
        <v>0</v>
      </c>
      <c r="O264" s="153" t="n">
        <v>0</v>
      </c>
      <c r="P264" s="159" t="n">
        <v>0</v>
      </c>
      <c r="Q264" s="170" t="n">
        <v>0</v>
      </c>
      <c r="R264" s="171" t="n">
        <v>0</v>
      </c>
      <c r="S264" s="172" t="n">
        <v>0</v>
      </c>
      <c r="T264" s="173" t="n">
        <v>0</v>
      </c>
      <c r="U264" s="174" t="n">
        <v>0</v>
      </c>
      <c r="V264" s="173" t="n">
        <v>0</v>
      </c>
      <c r="W264" s="159" t="n">
        <v>0</v>
      </c>
      <c r="X264" s="153" t="n">
        <v>0</v>
      </c>
      <c r="Y264" s="159" t="n">
        <v>0</v>
      </c>
      <c r="Z264" s="170" t="n">
        <v>0</v>
      </c>
      <c r="AA264" s="171" t="n">
        <v>0</v>
      </c>
      <c r="AB264" s="172" t="n">
        <v>0</v>
      </c>
      <c r="AC264" s="173" t="n">
        <v>0</v>
      </c>
      <c r="AD264" s="174" t="n">
        <v>0</v>
      </c>
      <c r="AE264" s="173" t="n">
        <v>0</v>
      </c>
      <c r="AF264" s="159" t="n">
        <v>0</v>
      </c>
    </row>
    <row r="265" customFormat="false" ht="12.85" hidden="false" customHeight="false" outlineLevel="0" collapsed="false">
      <c r="A265" s="0" t="n">
        <v>3</v>
      </c>
      <c r="B265" s="0" t="n">
        <v>83</v>
      </c>
      <c r="C265" s="152" t="n">
        <v>383</v>
      </c>
      <c r="D265" s="0" t="s">
        <v>680</v>
      </c>
      <c r="E265" s="153" t="n">
        <v>0</v>
      </c>
      <c r="F265" s="170" t="n">
        <v>0</v>
      </c>
      <c r="G265" s="171" t="n">
        <v>0</v>
      </c>
      <c r="H265" s="172" t="n">
        <v>0</v>
      </c>
      <c r="I265" s="173" t="n">
        <v>0</v>
      </c>
      <c r="J265" s="174" t="n">
        <v>0</v>
      </c>
      <c r="K265" s="173" t="n">
        <v>0</v>
      </c>
      <c r="L265" s="159" t="n">
        <v>0</v>
      </c>
      <c r="M265" s="159" t="n">
        <v>0</v>
      </c>
      <c r="N265" s="175" t="n">
        <v>0</v>
      </c>
      <c r="O265" s="153" t="n">
        <v>0</v>
      </c>
      <c r="P265" s="159" t="n">
        <v>0</v>
      </c>
      <c r="Q265" s="170" t="n">
        <v>0</v>
      </c>
      <c r="R265" s="171" t="n">
        <v>0</v>
      </c>
      <c r="S265" s="172" t="n">
        <v>0</v>
      </c>
      <c r="T265" s="173" t="n">
        <v>0</v>
      </c>
      <c r="U265" s="174" t="n">
        <v>0</v>
      </c>
      <c r="V265" s="173" t="n">
        <v>0</v>
      </c>
      <c r="W265" s="159" t="n">
        <v>0</v>
      </c>
      <c r="X265" s="153" t="n">
        <v>0</v>
      </c>
      <c r="Y265" s="159" t="n">
        <v>0</v>
      </c>
      <c r="Z265" s="170" t="n">
        <v>0</v>
      </c>
      <c r="AA265" s="171" t="n">
        <v>0</v>
      </c>
      <c r="AB265" s="172" t="n">
        <v>0</v>
      </c>
      <c r="AC265" s="173" t="n">
        <v>0</v>
      </c>
      <c r="AD265" s="174" t="n">
        <v>0</v>
      </c>
      <c r="AE265" s="173" t="n">
        <v>0</v>
      </c>
      <c r="AF265" s="159" t="n">
        <v>0</v>
      </c>
    </row>
    <row r="266" customFormat="false" ht="12.85" hidden="false" customHeight="false" outlineLevel="0" collapsed="false">
      <c r="A266" s="0" t="n">
        <v>3</v>
      </c>
      <c r="B266" s="0" t="n">
        <v>84</v>
      </c>
      <c r="C266" s="152" t="n">
        <v>384</v>
      </c>
      <c r="D266" s="0" t="s">
        <v>681</v>
      </c>
      <c r="E266" s="153" t="n">
        <v>0</v>
      </c>
      <c r="F266" s="170" t="n">
        <v>0</v>
      </c>
      <c r="G266" s="171" t="n">
        <v>0</v>
      </c>
      <c r="H266" s="172" t="n">
        <v>0</v>
      </c>
      <c r="I266" s="173" t="n">
        <v>0</v>
      </c>
      <c r="J266" s="174" t="n">
        <v>0</v>
      </c>
      <c r="K266" s="173" t="n">
        <v>0</v>
      </c>
      <c r="L266" s="159" t="n">
        <v>0</v>
      </c>
      <c r="M266" s="159" t="n">
        <v>0</v>
      </c>
      <c r="N266" s="175" t="n">
        <v>0</v>
      </c>
      <c r="O266" s="153" t="n">
        <v>0</v>
      </c>
      <c r="P266" s="159" t="n">
        <v>0</v>
      </c>
      <c r="Q266" s="170" t="n">
        <v>0</v>
      </c>
      <c r="R266" s="171" t="n">
        <v>0</v>
      </c>
      <c r="S266" s="172" t="n">
        <v>0</v>
      </c>
      <c r="T266" s="173" t="n">
        <v>0</v>
      </c>
      <c r="U266" s="174" t="n">
        <v>0</v>
      </c>
      <c r="V266" s="173" t="n">
        <v>0</v>
      </c>
      <c r="W266" s="159" t="n">
        <v>0</v>
      </c>
      <c r="X266" s="153" t="n">
        <v>0</v>
      </c>
      <c r="Y266" s="159" t="n">
        <v>0</v>
      </c>
      <c r="Z266" s="170" t="n">
        <v>0</v>
      </c>
      <c r="AA266" s="171" t="n">
        <v>0</v>
      </c>
      <c r="AB266" s="172" t="n">
        <v>0</v>
      </c>
      <c r="AC266" s="173" t="n">
        <v>0</v>
      </c>
      <c r="AD266" s="174" t="n">
        <v>0</v>
      </c>
      <c r="AE266" s="173" t="n">
        <v>0</v>
      </c>
      <c r="AF266" s="159" t="n">
        <v>0</v>
      </c>
    </row>
    <row r="267" customFormat="false" ht="12.85" hidden="false" customHeight="false" outlineLevel="0" collapsed="false">
      <c r="A267" s="0" t="n">
        <v>3</v>
      </c>
      <c r="B267" s="0" t="n">
        <v>85</v>
      </c>
      <c r="C267" s="152" t="n">
        <v>385</v>
      </c>
      <c r="D267" s="0" t="s">
        <v>682</v>
      </c>
      <c r="E267" s="153" t="n">
        <v>0</v>
      </c>
      <c r="F267" s="170" t="n">
        <v>0</v>
      </c>
      <c r="G267" s="171" t="n">
        <v>0</v>
      </c>
      <c r="H267" s="172" t="n">
        <v>0</v>
      </c>
      <c r="I267" s="173" t="n">
        <v>0</v>
      </c>
      <c r="J267" s="174" t="n">
        <v>0</v>
      </c>
      <c r="K267" s="173" t="n">
        <v>0</v>
      </c>
      <c r="L267" s="159" t="n">
        <v>0</v>
      </c>
      <c r="M267" s="159" t="n">
        <v>0</v>
      </c>
      <c r="N267" s="175" t="n">
        <v>0</v>
      </c>
      <c r="O267" s="153" t="n">
        <v>0</v>
      </c>
      <c r="P267" s="159" t="n">
        <v>0</v>
      </c>
      <c r="Q267" s="170" t="n">
        <v>0</v>
      </c>
      <c r="R267" s="171" t="n">
        <v>0</v>
      </c>
      <c r="S267" s="172" t="n">
        <v>0</v>
      </c>
      <c r="T267" s="173" t="n">
        <v>0</v>
      </c>
      <c r="U267" s="174" t="n">
        <v>0</v>
      </c>
      <c r="V267" s="173" t="n">
        <v>0</v>
      </c>
      <c r="W267" s="159" t="n">
        <v>0</v>
      </c>
      <c r="X267" s="153" t="n">
        <v>0</v>
      </c>
      <c r="Y267" s="159" t="n">
        <v>0</v>
      </c>
      <c r="Z267" s="170" t="n">
        <v>0</v>
      </c>
      <c r="AA267" s="171" t="n">
        <v>0</v>
      </c>
      <c r="AB267" s="172" t="n">
        <v>0</v>
      </c>
      <c r="AC267" s="173" t="n">
        <v>0</v>
      </c>
      <c r="AD267" s="174" t="n">
        <v>0</v>
      </c>
      <c r="AE267" s="173" t="n">
        <v>0</v>
      </c>
      <c r="AF267" s="159" t="n">
        <v>0</v>
      </c>
    </row>
    <row r="268" customFormat="false" ht="12.85" hidden="false" customHeight="false" outlineLevel="0" collapsed="false">
      <c r="A268" s="0" t="n">
        <v>3</v>
      </c>
      <c r="B268" s="0" t="n">
        <v>86</v>
      </c>
      <c r="C268" s="152" t="n">
        <v>386</v>
      </c>
      <c r="D268" s="0" t="s">
        <v>683</v>
      </c>
      <c r="E268" s="153" t="n">
        <v>0</v>
      </c>
      <c r="F268" s="170" t="n">
        <v>0</v>
      </c>
      <c r="G268" s="171" t="n">
        <v>0</v>
      </c>
      <c r="H268" s="172" t="n">
        <v>0</v>
      </c>
      <c r="I268" s="173" t="n">
        <v>0</v>
      </c>
      <c r="J268" s="174" t="n">
        <v>0</v>
      </c>
      <c r="K268" s="173" t="n">
        <v>0</v>
      </c>
      <c r="L268" s="159" t="n">
        <v>0</v>
      </c>
      <c r="M268" s="159" t="n">
        <v>0</v>
      </c>
      <c r="N268" s="175" t="n">
        <v>0</v>
      </c>
      <c r="O268" s="153" t="n">
        <v>0</v>
      </c>
      <c r="P268" s="159" t="n">
        <v>0</v>
      </c>
      <c r="Q268" s="170" t="n">
        <v>0</v>
      </c>
      <c r="R268" s="171" t="n">
        <v>0</v>
      </c>
      <c r="S268" s="172" t="n">
        <v>0</v>
      </c>
      <c r="T268" s="173" t="n">
        <v>0</v>
      </c>
      <c r="U268" s="174" t="n">
        <v>0</v>
      </c>
      <c r="V268" s="173" t="n">
        <v>0</v>
      </c>
      <c r="W268" s="159" t="n">
        <v>0</v>
      </c>
      <c r="X268" s="153" t="n">
        <v>0</v>
      </c>
      <c r="Y268" s="159" t="n">
        <v>0</v>
      </c>
      <c r="Z268" s="170" t="n">
        <v>0</v>
      </c>
      <c r="AA268" s="171" t="n">
        <v>0</v>
      </c>
      <c r="AB268" s="172" t="n">
        <v>0</v>
      </c>
      <c r="AC268" s="173" t="n">
        <v>0</v>
      </c>
      <c r="AD268" s="174" t="n">
        <v>0</v>
      </c>
      <c r="AE268" s="173" t="n">
        <v>0</v>
      </c>
      <c r="AF268" s="159" t="n">
        <v>0</v>
      </c>
    </row>
    <row r="269" customFormat="false" ht="12.85" hidden="false" customHeight="false" outlineLevel="0" collapsed="false">
      <c r="A269" s="0" t="n">
        <v>3</v>
      </c>
      <c r="B269" s="0" t="n">
        <v>87</v>
      </c>
      <c r="C269" s="152" t="n">
        <v>387</v>
      </c>
      <c r="D269" s="0" t="s">
        <v>684</v>
      </c>
      <c r="E269" s="153" t="n">
        <v>0</v>
      </c>
      <c r="F269" s="170" t="n">
        <v>0</v>
      </c>
      <c r="G269" s="171" t="n">
        <v>0</v>
      </c>
      <c r="H269" s="172" t="n">
        <v>0</v>
      </c>
      <c r="I269" s="173" t="n">
        <v>0</v>
      </c>
      <c r="J269" s="174" t="n">
        <v>0</v>
      </c>
      <c r="K269" s="173" t="n">
        <v>0</v>
      </c>
      <c r="L269" s="159" t="n">
        <v>0</v>
      </c>
      <c r="M269" s="159" t="n">
        <v>0</v>
      </c>
      <c r="N269" s="175" t="n">
        <v>0</v>
      </c>
      <c r="O269" s="153" t="n">
        <v>0</v>
      </c>
      <c r="P269" s="159" t="n">
        <v>0</v>
      </c>
      <c r="Q269" s="170" t="n">
        <v>0</v>
      </c>
      <c r="R269" s="171" t="n">
        <v>0</v>
      </c>
      <c r="S269" s="172" t="n">
        <v>0</v>
      </c>
      <c r="T269" s="173" t="n">
        <v>0</v>
      </c>
      <c r="U269" s="174" t="n">
        <v>0</v>
      </c>
      <c r="V269" s="173" t="n">
        <v>0</v>
      </c>
      <c r="W269" s="159" t="n">
        <v>0</v>
      </c>
      <c r="X269" s="153" t="n">
        <v>0</v>
      </c>
      <c r="Y269" s="159" t="n">
        <v>0</v>
      </c>
      <c r="Z269" s="170" t="n">
        <v>0</v>
      </c>
      <c r="AA269" s="171" t="n">
        <v>0</v>
      </c>
      <c r="AB269" s="172" t="n">
        <v>0</v>
      </c>
      <c r="AC269" s="173" t="n">
        <v>0</v>
      </c>
      <c r="AD269" s="174" t="n">
        <v>0</v>
      </c>
      <c r="AE269" s="173" t="n">
        <v>0</v>
      </c>
      <c r="AF269" s="159" t="n">
        <v>0</v>
      </c>
    </row>
    <row r="270" customFormat="false" ht="12.85" hidden="false" customHeight="false" outlineLevel="0" collapsed="false">
      <c r="A270" s="0" t="n">
        <v>3</v>
      </c>
      <c r="B270" s="0" t="n">
        <v>88</v>
      </c>
      <c r="C270" s="152" t="n">
        <v>388</v>
      </c>
      <c r="D270" s="0" t="s">
        <v>685</v>
      </c>
      <c r="E270" s="153" t="n">
        <v>0</v>
      </c>
      <c r="F270" s="170" t="n">
        <v>0</v>
      </c>
      <c r="G270" s="171" t="n">
        <v>0</v>
      </c>
      <c r="H270" s="172" t="n">
        <v>0</v>
      </c>
      <c r="I270" s="173" t="n">
        <v>0</v>
      </c>
      <c r="J270" s="174" t="n">
        <v>0</v>
      </c>
      <c r="K270" s="173" t="n">
        <v>0</v>
      </c>
      <c r="L270" s="159" t="n">
        <v>0</v>
      </c>
      <c r="M270" s="159" t="n">
        <v>0</v>
      </c>
      <c r="N270" s="175" t="n">
        <v>0</v>
      </c>
      <c r="O270" s="153" t="n">
        <v>0</v>
      </c>
      <c r="P270" s="159" t="n">
        <v>0</v>
      </c>
      <c r="Q270" s="170" t="n">
        <v>0</v>
      </c>
      <c r="R270" s="171" t="n">
        <v>0</v>
      </c>
      <c r="S270" s="172" t="n">
        <v>0</v>
      </c>
      <c r="T270" s="173" t="n">
        <v>0</v>
      </c>
      <c r="U270" s="174" t="n">
        <v>0</v>
      </c>
      <c r="V270" s="173" t="n">
        <v>0</v>
      </c>
      <c r="W270" s="159" t="n">
        <v>0</v>
      </c>
      <c r="X270" s="153" t="n">
        <v>0</v>
      </c>
      <c r="Y270" s="159" t="n">
        <v>0</v>
      </c>
      <c r="Z270" s="170" t="n">
        <v>0</v>
      </c>
      <c r="AA270" s="171" t="n">
        <v>0</v>
      </c>
      <c r="AB270" s="172" t="n">
        <v>0</v>
      </c>
      <c r="AC270" s="173" t="n">
        <v>0</v>
      </c>
      <c r="AD270" s="174" t="n">
        <v>0</v>
      </c>
      <c r="AE270" s="173" t="n">
        <v>0</v>
      </c>
      <c r="AF270" s="159" t="n">
        <v>0</v>
      </c>
    </row>
    <row r="271" customFormat="false" ht="12.85" hidden="false" customHeight="false" outlineLevel="0" collapsed="false">
      <c r="A271" s="0" t="n">
        <v>3</v>
      </c>
      <c r="B271" s="0" t="n">
        <v>89</v>
      </c>
      <c r="C271" s="152" t="n">
        <v>389</v>
      </c>
      <c r="D271" s="0" t="s">
        <v>686</v>
      </c>
      <c r="E271" s="153" t="n">
        <v>0</v>
      </c>
      <c r="F271" s="170" t="n">
        <v>0</v>
      </c>
      <c r="G271" s="171" t="n">
        <v>0</v>
      </c>
      <c r="H271" s="172" t="n">
        <v>0</v>
      </c>
      <c r="I271" s="173" t="n">
        <v>0</v>
      </c>
      <c r="J271" s="174" t="n">
        <v>0</v>
      </c>
      <c r="K271" s="173" t="n">
        <v>0</v>
      </c>
      <c r="L271" s="159" t="n">
        <v>0</v>
      </c>
      <c r="M271" s="159" t="n">
        <v>0</v>
      </c>
      <c r="N271" s="175" t="n">
        <v>0</v>
      </c>
      <c r="O271" s="153" t="n">
        <v>0</v>
      </c>
      <c r="P271" s="159" t="n">
        <v>0</v>
      </c>
      <c r="Q271" s="170" t="n">
        <v>0</v>
      </c>
      <c r="R271" s="171" t="n">
        <v>0</v>
      </c>
      <c r="S271" s="172" t="n">
        <v>0</v>
      </c>
      <c r="T271" s="173" t="n">
        <v>0</v>
      </c>
      <c r="U271" s="174" t="n">
        <v>0</v>
      </c>
      <c r="V271" s="173" t="n">
        <v>0</v>
      </c>
      <c r="W271" s="159" t="n">
        <v>0</v>
      </c>
      <c r="X271" s="153" t="n">
        <v>0</v>
      </c>
      <c r="Y271" s="159" t="n">
        <v>0</v>
      </c>
      <c r="Z271" s="170" t="n">
        <v>0</v>
      </c>
      <c r="AA271" s="171" t="n">
        <v>0</v>
      </c>
      <c r="AB271" s="172" t="n">
        <v>0</v>
      </c>
      <c r="AC271" s="173" t="n">
        <v>0</v>
      </c>
      <c r="AD271" s="174" t="n">
        <v>0</v>
      </c>
      <c r="AE271" s="173" t="n">
        <v>0</v>
      </c>
      <c r="AF271" s="159" t="n">
        <v>0</v>
      </c>
    </row>
    <row r="272" customFormat="false" ht="12.85" hidden="false" customHeight="false" outlineLevel="0" collapsed="false">
      <c r="A272" s="0" t="n">
        <v>3</v>
      </c>
      <c r="B272" s="0" t="n">
        <v>90</v>
      </c>
      <c r="C272" s="152" t="n">
        <v>390</v>
      </c>
      <c r="D272" s="0" t="s">
        <v>687</v>
      </c>
      <c r="E272" s="153" t="n">
        <v>0</v>
      </c>
      <c r="F272" s="170" t="n">
        <v>0</v>
      </c>
      <c r="G272" s="171" t="n">
        <v>0</v>
      </c>
      <c r="H272" s="172" t="n">
        <v>0</v>
      </c>
      <c r="I272" s="173" t="n">
        <v>0</v>
      </c>
      <c r="J272" s="174" t="n">
        <v>0</v>
      </c>
      <c r="K272" s="173" t="n">
        <v>0</v>
      </c>
      <c r="L272" s="159" t="n">
        <v>0</v>
      </c>
      <c r="M272" s="159" t="n">
        <v>0</v>
      </c>
      <c r="N272" s="175" t="n">
        <v>0</v>
      </c>
      <c r="O272" s="153" t="n">
        <v>0</v>
      </c>
      <c r="P272" s="159" t="n">
        <v>0</v>
      </c>
      <c r="Q272" s="170" t="n">
        <v>0</v>
      </c>
      <c r="R272" s="171" t="n">
        <v>0</v>
      </c>
      <c r="S272" s="172" t="n">
        <v>0</v>
      </c>
      <c r="T272" s="173" t="n">
        <v>0</v>
      </c>
      <c r="U272" s="174" t="n">
        <v>0</v>
      </c>
      <c r="V272" s="173" t="n">
        <v>0</v>
      </c>
      <c r="W272" s="159" t="n">
        <v>0</v>
      </c>
      <c r="X272" s="153" t="n">
        <v>0</v>
      </c>
      <c r="Y272" s="159" t="n">
        <v>0</v>
      </c>
      <c r="Z272" s="170" t="n">
        <v>0</v>
      </c>
      <c r="AA272" s="171" t="n">
        <v>0</v>
      </c>
      <c r="AB272" s="172" t="n">
        <v>0</v>
      </c>
      <c r="AC272" s="173" t="n">
        <v>0</v>
      </c>
      <c r="AD272" s="174" t="n">
        <v>0</v>
      </c>
      <c r="AE272" s="173" t="n">
        <v>0</v>
      </c>
      <c r="AF272" s="159" t="n">
        <v>0</v>
      </c>
    </row>
    <row r="273" customFormat="false" ht="12.85" hidden="false" customHeight="false" outlineLevel="0" collapsed="false">
      <c r="A273" s="0" t="n">
        <v>3</v>
      </c>
      <c r="B273" s="0" t="n">
        <v>91</v>
      </c>
      <c r="C273" s="152" t="n">
        <v>391</v>
      </c>
      <c r="D273" s="0" t="s">
        <v>688</v>
      </c>
      <c r="E273" s="153" t="n">
        <v>0</v>
      </c>
      <c r="F273" s="170" t="n">
        <v>0</v>
      </c>
      <c r="G273" s="171" t="n">
        <v>0</v>
      </c>
      <c r="H273" s="172" t="n">
        <v>0</v>
      </c>
      <c r="I273" s="173" t="n">
        <v>0</v>
      </c>
      <c r="J273" s="174" t="n">
        <v>0</v>
      </c>
      <c r="K273" s="173" t="n">
        <v>0</v>
      </c>
      <c r="L273" s="159" t="n">
        <v>0</v>
      </c>
      <c r="M273" s="159" t="n">
        <v>0</v>
      </c>
      <c r="N273" s="175" t="n">
        <v>0</v>
      </c>
      <c r="O273" s="153" t="n">
        <v>0</v>
      </c>
      <c r="P273" s="159" t="n">
        <v>0</v>
      </c>
      <c r="Q273" s="170" t="n">
        <v>0</v>
      </c>
      <c r="R273" s="171" t="n">
        <v>0</v>
      </c>
      <c r="S273" s="172" t="n">
        <v>0</v>
      </c>
      <c r="T273" s="173" t="n">
        <v>0</v>
      </c>
      <c r="U273" s="174" t="n">
        <v>0</v>
      </c>
      <c r="V273" s="173" t="n">
        <v>0</v>
      </c>
      <c r="W273" s="159" t="n">
        <v>0</v>
      </c>
      <c r="X273" s="153" t="n">
        <v>0</v>
      </c>
      <c r="Y273" s="159" t="n">
        <v>0</v>
      </c>
      <c r="Z273" s="170" t="n">
        <v>0</v>
      </c>
      <c r="AA273" s="171" t="n">
        <v>0</v>
      </c>
      <c r="AB273" s="172" t="n">
        <v>0</v>
      </c>
      <c r="AC273" s="173" t="n">
        <v>0</v>
      </c>
      <c r="AD273" s="174" t="n">
        <v>0</v>
      </c>
      <c r="AE273" s="173" t="n">
        <v>0</v>
      </c>
      <c r="AF273" s="159" t="n">
        <v>0</v>
      </c>
    </row>
    <row r="274" customFormat="false" ht="12.85" hidden="false" customHeight="false" outlineLevel="0" collapsed="false">
      <c r="A274" s="0" t="n">
        <v>3</v>
      </c>
      <c r="B274" s="0" t="n">
        <v>92</v>
      </c>
      <c r="C274" s="152" t="n">
        <v>392</v>
      </c>
      <c r="D274" s="0" t="s">
        <v>689</v>
      </c>
      <c r="E274" s="153" t="n">
        <v>0</v>
      </c>
      <c r="F274" s="170" t="n">
        <v>0</v>
      </c>
      <c r="G274" s="171" t="n">
        <v>0</v>
      </c>
      <c r="H274" s="172" t="n">
        <v>0</v>
      </c>
      <c r="I274" s="173" t="n">
        <v>0</v>
      </c>
      <c r="J274" s="174" t="n">
        <v>0</v>
      </c>
      <c r="K274" s="173" t="n">
        <v>0</v>
      </c>
      <c r="L274" s="159" t="n">
        <v>0</v>
      </c>
      <c r="M274" s="159" t="n">
        <v>0</v>
      </c>
      <c r="N274" s="175" t="n">
        <v>0</v>
      </c>
      <c r="O274" s="153" t="n">
        <v>0</v>
      </c>
      <c r="P274" s="159" t="n">
        <v>0</v>
      </c>
      <c r="Q274" s="170" t="n">
        <v>0</v>
      </c>
      <c r="R274" s="171" t="n">
        <v>0</v>
      </c>
      <c r="S274" s="172" t="n">
        <v>0</v>
      </c>
      <c r="T274" s="173" t="n">
        <v>0</v>
      </c>
      <c r="U274" s="174" t="n">
        <v>0</v>
      </c>
      <c r="V274" s="173" t="n">
        <v>0</v>
      </c>
      <c r="W274" s="159" t="n">
        <v>0</v>
      </c>
      <c r="X274" s="153" t="n">
        <v>0</v>
      </c>
      <c r="Y274" s="159" t="n">
        <v>0</v>
      </c>
      <c r="Z274" s="170" t="n">
        <v>0</v>
      </c>
      <c r="AA274" s="171" t="n">
        <v>0</v>
      </c>
      <c r="AB274" s="172" t="n">
        <v>0</v>
      </c>
      <c r="AC274" s="173" t="n">
        <v>0</v>
      </c>
      <c r="AD274" s="174" t="n">
        <v>0</v>
      </c>
      <c r="AE274" s="173" t="n">
        <v>0</v>
      </c>
      <c r="AF274" s="159" t="n">
        <v>0</v>
      </c>
    </row>
    <row r="275" customFormat="false" ht="12.85" hidden="false" customHeight="false" outlineLevel="0" collapsed="false">
      <c r="A275" s="0" t="n">
        <v>3</v>
      </c>
      <c r="B275" s="0" t="n">
        <v>93</v>
      </c>
      <c r="C275" s="152" t="n">
        <v>393</v>
      </c>
      <c r="D275" s="0" t="s">
        <v>690</v>
      </c>
      <c r="E275" s="153" t="n">
        <v>0</v>
      </c>
      <c r="F275" s="170" t="n">
        <v>0</v>
      </c>
      <c r="G275" s="171" t="n">
        <v>0</v>
      </c>
      <c r="H275" s="172" t="n">
        <v>0</v>
      </c>
      <c r="I275" s="173" t="n">
        <v>0</v>
      </c>
      <c r="J275" s="174" t="n">
        <v>0</v>
      </c>
      <c r="K275" s="173" t="n">
        <v>0</v>
      </c>
      <c r="L275" s="159" t="n">
        <v>0</v>
      </c>
      <c r="M275" s="159" t="n">
        <v>0</v>
      </c>
      <c r="N275" s="175" t="n">
        <v>0</v>
      </c>
      <c r="O275" s="153" t="n">
        <v>0</v>
      </c>
      <c r="P275" s="159" t="n">
        <v>0</v>
      </c>
      <c r="Q275" s="170" t="n">
        <v>0</v>
      </c>
      <c r="R275" s="171" t="n">
        <v>0</v>
      </c>
      <c r="S275" s="172" t="n">
        <v>0</v>
      </c>
      <c r="T275" s="173" t="n">
        <v>0</v>
      </c>
      <c r="U275" s="174" t="n">
        <v>0</v>
      </c>
      <c r="V275" s="173" t="n">
        <v>0</v>
      </c>
      <c r="W275" s="159" t="n">
        <v>0</v>
      </c>
      <c r="X275" s="153" t="n">
        <v>0</v>
      </c>
      <c r="Y275" s="159" t="n">
        <v>0</v>
      </c>
      <c r="Z275" s="170" t="n">
        <v>0</v>
      </c>
      <c r="AA275" s="171" t="n">
        <v>0</v>
      </c>
      <c r="AB275" s="172" t="n">
        <v>0</v>
      </c>
      <c r="AC275" s="173" t="n">
        <v>0</v>
      </c>
      <c r="AD275" s="174" t="n">
        <v>0</v>
      </c>
      <c r="AE275" s="173" t="n">
        <v>0</v>
      </c>
      <c r="AF275" s="159" t="n">
        <v>0</v>
      </c>
    </row>
    <row r="276" customFormat="false" ht="12.85" hidden="false" customHeight="false" outlineLevel="0" collapsed="false">
      <c r="A276" s="0" t="n">
        <v>3</v>
      </c>
      <c r="B276" s="0" t="n">
        <v>94</v>
      </c>
      <c r="C276" s="152" t="n">
        <v>394</v>
      </c>
      <c r="D276" s="0" t="s">
        <v>691</v>
      </c>
      <c r="E276" s="153" t="n">
        <v>0</v>
      </c>
      <c r="F276" s="170" t="n">
        <v>0</v>
      </c>
      <c r="G276" s="171" t="n">
        <v>0</v>
      </c>
      <c r="H276" s="172" t="n">
        <v>0</v>
      </c>
      <c r="I276" s="173" t="n">
        <v>0</v>
      </c>
      <c r="J276" s="174" t="n">
        <v>0</v>
      </c>
      <c r="K276" s="173" t="n">
        <v>0</v>
      </c>
      <c r="L276" s="159" t="n">
        <v>0</v>
      </c>
      <c r="M276" s="159" t="n">
        <v>0</v>
      </c>
      <c r="N276" s="175" t="n">
        <v>0</v>
      </c>
      <c r="O276" s="153" t="n">
        <v>0</v>
      </c>
      <c r="P276" s="159" t="n">
        <v>0</v>
      </c>
      <c r="Q276" s="170" t="n">
        <v>0</v>
      </c>
      <c r="R276" s="171" t="n">
        <v>0</v>
      </c>
      <c r="S276" s="172" t="n">
        <v>0</v>
      </c>
      <c r="T276" s="173" t="n">
        <v>0</v>
      </c>
      <c r="U276" s="174" t="n">
        <v>0</v>
      </c>
      <c r="V276" s="173" t="n">
        <v>0</v>
      </c>
      <c r="W276" s="159" t="n">
        <v>0</v>
      </c>
      <c r="X276" s="153" t="n">
        <v>0</v>
      </c>
      <c r="Y276" s="159" t="n">
        <v>0</v>
      </c>
      <c r="Z276" s="170" t="n">
        <v>0</v>
      </c>
      <c r="AA276" s="171" t="n">
        <v>0</v>
      </c>
      <c r="AB276" s="172" t="n">
        <v>0</v>
      </c>
      <c r="AC276" s="173" t="n">
        <v>0</v>
      </c>
      <c r="AD276" s="174" t="n">
        <v>0</v>
      </c>
      <c r="AE276" s="173" t="n">
        <v>0</v>
      </c>
      <c r="AF276" s="159" t="n">
        <v>0</v>
      </c>
    </row>
    <row r="277" customFormat="false" ht="12.85" hidden="false" customHeight="false" outlineLevel="0" collapsed="false">
      <c r="A277" s="0" t="n">
        <v>4</v>
      </c>
      <c r="B277" s="0" t="n">
        <v>1</v>
      </c>
      <c r="C277" s="152" t="n">
        <v>401</v>
      </c>
      <c r="D277" s="0" t="s">
        <v>692</v>
      </c>
      <c r="E277" s="153" t="n">
        <v>3</v>
      </c>
      <c r="F277" s="170" t="n">
        <v>35</v>
      </c>
      <c r="G277" s="171" t="n">
        <v>420</v>
      </c>
      <c r="H277" s="172" t="n">
        <v>11.6666666666667</v>
      </c>
      <c r="I277" s="173" t="n">
        <v>1</v>
      </c>
      <c r="J277" s="174" t="n">
        <v>27</v>
      </c>
      <c r="K277" s="173" t="n">
        <v>1977</v>
      </c>
      <c r="L277" s="159" t="n">
        <v>2002</v>
      </c>
      <c r="M277" s="159" t="n">
        <v>2004</v>
      </c>
      <c r="N277" s="175" t="n">
        <v>2</v>
      </c>
      <c r="O277" s="153" t="n">
        <v>3</v>
      </c>
      <c r="P277" s="159" t="n">
        <v>100</v>
      </c>
      <c r="Q277" s="170" t="n">
        <v>34</v>
      </c>
      <c r="R277" s="171" t="n">
        <v>408</v>
      </c>
      <c r="S277" s="172" t="n">
        <v>11.3333333333333</v>
      </c>
      <c r="T277" s="173" t="n">
        <v>1</v>
      </c>
      <c r="U277" s="174" t="n">
        <v>26</v>
      </c>
      <c r="V277" s="173" t="n">
        <v>1965</v>
      </c>
      <c r="W277" s="159" t="n">
        <v>2001</v>
      </c>
      <c r="X277" s="153" t="n">
        <v>3</v>
      </c>
      <c r="Y277" s="159" t="n">
        <v>100</v>
      </c>
      <c r="Z277" s="170" t="n">
        <v>35</v>
      </c>
      <c r="AA277" s="171" t="n">
        <v>420</v>
      </c>
      <c r="AB277" s="172" t="n">
        <v>11.6666666666667</v>
      </c>
      <c r="AC277" s="173" t="n">
        <v>1</v>
      </c>
      <c r="AD277" s="174" t="n">
        <v>27</v>
      </c>
      <c r="AE277" s="173" t="n">
        <v>1965</v>
      </c>
      <c r="AF277" s="159" t="n">
        <v>2002</v>
      </c>
    </row>
    <row r="278" customFormat="false" ht="12.85" hidden="false" customHeight="false" outlineLevel="0" collapsed="false">
      <c r="A278" s="0" t="n">
        <v>4</v>
      </c>
      <c r="B278" s="0" t="n">
        <v>2</v>
      </c>
      <c r="C278" s="152" t="n">
        <v>402</v>
      </c>
      <c r="D278" s="0" t="s">
        <v>693</v>
      </c>
      <c r="E278" s="153" t="n">
        <v>6</v>
      </c>
      <c r="F278" s="170" t="n">
        <v>140</v>
      </c>
      <c r="G278" s="171" t="n">
        <v>1680</v>
      </c>
      <c r="H278" s="172" t="n">
        <v>23.3333333333333</v>
      </c>
      <c r="I278" s="173" t="n">
        <v>8</v>
      </c>
      <c r="J278" s="174" t="n">
        <v>52</v>
      </c>
      <c r="K278" s="173" t="n">
        <v>1988</v>
      </c>
      <c r="L278" s="159" t="n">
        <v>2002</v>
      </c>
      <c r="M278" s="159" t="n">
        <v>2004</v>
      </c>
      <c r="N278" s="175" t="n">
        <v>2</v>
      </c>
      <c r="O278" s="153" t="n">
        <v>5</v>
      </c>
      <c r="P278" s="159" t="n">
        <v>83.3333333333333</v>
      </c>
      <c r="Q278" s="170" t="n">
        <v>104</v>
      </c>
      <c r="R278" s="171" t="n">
        <v>1248</v>
      </c>
      <c r="S278" s="172" t="n">
        <v>17.3333333333333</v>
      </c>
      <c r="T278" s="173" t="n">
        <v>8</v>
      </c>
      <c r="U278" s="174" t="n">
        <v>51</v>
      </c>
      <c r="V278" s="173" t="n">
        <v>1951</v>
      </c>
      <c r="W278" s="159" t="n">
        <v>2001</v>
      </c>
      <c r="X278" s="153" t="n">
        <v>6</v>
      </c>
      <c r="Y278" s="159" t="n">
        <v>100</v>
      </c>
      <c r="Z278" s="170" t="n">
        <v>139</v>
      </c>
      <c r="AA278" s="171" t="n">
        <v>1668</v>
      </c>
      <c r="AB278" s="172" t="n">
        <v>23.1666666666667</v>
      </c>
      <c r="AC278" s="173" t="n">
        <v>8</v>
      </c>
      <c r="AD278" s="174" t="n">
        <v>52</v>
      </c>
      <c r="AE278" s="173" t="n">
        <v>1951</v>
      </c>
      <c r="AF278" s="159" t="n">
        <v>2002</v>
      </c>
    </row>
    <row r="279" customFormat="false" ht="12.85" hidden="false" customHeight="false" outlineLevel="0" collapsed="false">
      <c r="A279" s="0" t="n">
        <v>4</v>
      </c>
      <c r="B279" s="0" t="n">
        <v>3</v>
      </c>
      <c r="C279" s="152" t="n">
        <v>403</v>
      </c>
      <c r="D279" s="0" t="s">
        <v>694</v>
      </c>
      <c r="E279" s="153" t="n">
        <v>1</v>
      </c>
      <c r="F279" s="170" t="n">
        <v>29</v>
      </c>
      <c r="G279" s="171" t="n">
        <v>348</v>
      </c>
      <c r="H279" s="172" t="n">
        <v>29</v>
      </c>
      <c r="I279" s="173" t="n">
        <v>29</v>
      </c>
      <c r="J279" s="174" t="n">
        <v>29</v>
      </c>
      <c r="K279" s="173" t="n">
        <v>1975</v>
      </c>
      <c r="L279" s="159" t="n">
        <v>2003</v>
      </c>
      <c r="M279" s="159" t="n">
        <v>2004</v>
      </c>
      <c r="N279" s="175" t="n">
        <v>1</v>
      </c>
      <c r="O279" s="153" t="n">
        <v>1</v>
      </c>
      <c r="P279" s="159" t="n">
        <v>100</v>
      </c>
      <c r="Q279" s="170" t="n">
        <v>27</v>
      </c>
      <c r="R279" s="171" t="n">
        <v>324</v>
      </c>
      <c r="S279" s="172" t="n">
        <v>27</v>
      </c>
      <c r="T279" s="173" t="n">
        <v>27</v>
      </c>
      <c r="U279" s="174" t="n">
        <v>27</v>
      </c>
      <c r="V279" s="173" t="n">
        <v>1975</v>
      </c>
      <c r="W279" s="159" t="n">
        <v>2001</v>
      </c>
      <c r="X279" s="153" t="n">
        <v>1</v>
      </c>
      <c r="Y279" s="159" t="n">
        <v>100</v>
      </c>
      <c r="Z279" s="170" t="n">
        <v>29</v>
      </c>
      <c r="AA279" s="171" t="n">
        <v>348</v>
      </c>
      <c r="AB279" s="172" t="n">
        <v>29</v>
      </c>
      <c r="AC279" s="173" t="n">
        <v>29</v>
      </c>
      <c r="AD279" s="174" t="n">
        <v>29</v>
      </c>
      <c r="AE279" s="173" t="n">
        <v>1975</v>
      </c>
      <c r="AF279" s="159" t="n">
        <v>2003</v>
      </c>
    </row>
    <row r="280" customFormat="false" ht="12.85" hidden="false" customHeight="false" outlineLevel="0" collapsed="false">
      <c r="A280" s="0" t="n">
        <v>4</v>
      </c>
      <c r="B280" s="0" t="n">
        <v>4</v>
      </c>
      <c r="C280" s="152" t="n">
        <v>404</v>
      </c>
      <c r="D280" s="0" t="s">
        <v>695</v>
      </c>
      <c r="E280" s="153" t="n">
        <v>1</v>
      </c>
      <c r="F280" s="170" t="n">
        <v>27</v>
      </c>
      <c r="G280" s="171" t="n">
        <v>324</v>
      </c>
      <c r="H280" s="172" t="n">
        <v>27</v>
      </c>
      <c r="I280" s="173" t="n">
        <v>27</v>
      </c>
      <c r="J280" s="174" t="n">
        <v>27</v>
      </c>
      <c r="K280" s="173" t="n">
        <v>1976</v>
      </c>
      <c r="L280" s="159" t="n">
        <v>2002</v>
      </c>
      <c r="M280" s="159" t="n">
        <v>2004</v>
      </c>
      <c r="N280" s="175" t="n">
        <v>2</v>
      </c>
      <c r="O280" s="153" t="n">
        <v>0</v>
      </c>
      <c r="P280" s="159" t="n">
        <v>0</v>
      </c>
      <c r="Q280" s="170" t="n">
        <v>0</v>
      </c>
      <c r="R280" s="171" t="n">
        <v>0</v>
      </c>
      <c r="S280" s="172" t="n">
        <v>0</v>
      </c>
      <c r="T280" s="173" t="n">
        <v>0</v>
      </c>
      <c r="U280" s="174" t="n">
        <v>0</v>
      </c>
      <c r="V280" s="173" t="n">
        <v>0</v>
      </c>
      <c r="W280" s="159" t="n">
        <v>0</v>
      </c>
      <c r="X280" s="153" t="n">
        <v>1</v>
      </c>
      <c r="Y280" s="159" t="n">
        <v>100</v>
      </c>
      <c r="Z280" s="170" t="n">
        <v>27</v>
      </c>
      <c r="AA280" s="171" t="n">
        <v>324</v>
      </c>
      <c r="AB280" s="172" t="n">
        <v>27</v>
      </c>
      <c r="AC280" s="173" t="n">
        <v>27</v>
      </c>
      <c r="AD280" s="174" t="n">
        <v>27</v>
      </c>
      <c r="AE280" s="173" t="n">
        <v>1976</v>
      </c>
      <c r="AF280" s="159" t="n">
        <v>2002</v>
      </c>
    </row>
    <row r="281" customFormat="false" ht="12.85" hidden="false" customHeight="false" outlineLevel="0" collapsed="false">
      <c r="A281" s="0" t="n">
        <v>4</v>
      </c>
      <c r="B281" s="0" t="n">
        <v>5</v>
      </c>
      <c r="C281" s="152" t="n">
        <v>405</v>
      </c>
      <c r="D281" s="0" t="s">
        <v>696</v>
      </c>
      <c r="E281" s="153" t="n">
        <v>0</v>
      </c>
      <c r="F281" s="170" t="n">
        <v>0</v>
      </c>
      <c r="G281" s="171" t="n">
        <v>0</v>
      </c>
      <c r="H281" s="172" t="n">
        <v>0</v>
      </c>
      <c r="I281" s="173" t="n">
        <v>0</v>
      </c>
      <c r="J281" s="174" t="n">
        <v>0</v>
      </c>
      <c r="K281" s="173" t="n">
        <v>0</v>
      </c>
      <c r="L281" s="159" t="n">
        <v>0</v>
      </c>
      <c r="M281" s="159" t="n">
        <v>0</v>
      </c>
      <c r="N281" s="175" t="n">
        <v>0</v>
      </c>
      <c r="O281" s="153" t="n">
        <v>0</v>
      </c>
      <c r="P281" s="159" t="n">
        <v>0</v>
      </c>
      <c r="Q281" s="170" t="n">
        <v>0</v>
      </c>
      <c r="R281" s="171" t="n">
        <v>0</v>
      </c>
      <c r="S281" s="172" t="n">
        <v>0</v>
      </c>
      <c r="T281" s="173" t="n">
        <v>0</v>
      </c>
      <c r="U281" s="174" t="n">
        <v>0</v>
      </c>
      <c r="V281" s="173" t="n">
        <v>0</v>
      </c>
      <c r="W281" s="159" t="n">
        <v>0</v>
      </c>
      <c r="X281" s="153" t="n">
        <v>0</v>
      </c>
      <c r="Y281" s="159" t="n">
        <v>0</v>
      </c>
      <c r="Z281" s="170" t="n">
        <v>0</v>
      </c>
      <c r="AA281" s="171" t="n">
        <v>0</v>
      </c>
      <c r="AB281" s="172" t="n">
        <v>0</v>
      </c>
      <c r="AC281" s="173" t="n">
        <v>0</v>
      </c>
      <c r="AD281" s="174" t="n">
        <v>0</v>
      </c>
      <c r="AE281" s="173" t="n">
        <v>0</v>
      </c>
      <c r="AF281" s="159" t="n">
        <v>0</v>
      </c>
    </row>
    <row r="282" customFormat="false" ht="12.85" hidden="false" customHeight="false" outlineLevel="0" collapsed="false">
      <c r="A282" s="0" t="n">
        <v>4</v>
      </c>
      <c r="B282" s="0" t="n">
        <v>6</v>
      </c>
      <c r="C282" s="152" t="n">
        <v>406</v>
      </c>
      <c r="D282" s="0" t="s">
        <v>697</v>
      </c>
      <c r="E282" s="153" t="n">
        <v>2</v>
      </c>
      <c r="F282" s="170" t="n">
        <v>147</v>
      </c>
      <c r="G282" s="171" t="n">
        <v>1764</v>
      </c>
      <c r="H282" s="172" t="n">
        <v>73.5</v>
      </c>
      <c r="I282" s="173" t="n">
        <v>73</v>
      </c>
      <c r="J282" s="174" t="n">
        <v>74</v>
      </c>
      <c r="K282" s="173" t="n">
        <v>1929</v>
      </c>
      <c r="L282" s="159" t="n">
        <v>2001</v>
      </c>
      <c r="M282" s="159" t="n">
        <v>2004</v>
      </c>
      <c r="N282" s="175" t="n">
        <v>3</v>
      </c>
      <c r="O282" s="153" t="n">
        <v>2</v>
      </c>
      <c r="P282" s="159" t="n">
        <v>100</v>
      </c>
      <c r="Q282" s="170" t="n">
        <v>137</v>
      </c>
      <c r="R282" s="171" t="n">
        <v>1644</v>
      </c>
      <c r="S282" s="172" t="n">
        <v>68.5</v>
      </c>
      <c r="T282" s="173" t="n">
        <v>68</v>
      </c>
      <c r="U282" s="174" t="n">
        <v>69</v>
      </c>
      <c r="V282" s="173" t="n">
        <v>1928</v>
      </c>
      <c r="W282" s="159" t="n">
        <v>1996</v>
      </c>
      <c r="X282" s="153" t="n">
        <v>2</v>
      </c>
      <c r="Y282" s="159" t="n">
        <v>100</v>
      </c>
      <c r="Z282" s="170" t="n">
        <v>147</v>
      </c>
      <c r="AA282" s="171" t="n">
        <v>1764</v>
      </c>
      <c r="AB282" s="172" t="n">
        <v>73.5</v>
      </c>
      <c r="AC282" s="173" t="n">
        <v>73</v>
      </c>
      <c r="AD282" s="174" t="n">
        <v>74</v>
      </c>
      <c r="AE282" s="173" t="n">
        <v>1928</v>
      </c>
      <c r="AF282" s="159" t="n">
        <v>2001</v>
      </c>
    </row>
    <row r="283" customFormat="false" ht="12.85" hidden="false" customHeight="false" outlineLevel="0" collapsed="false">
      <c r="A283" s="0" t="n">
        <v>4</v>
      </c>
      <c r="B283" s="0" t="n">
        <v>7</v>
      </c>
      <c r="C283" s="152" t="n">
        <v>407</v>
      </c>
      <c r="D283" s="0" t="s">
        <v>698</v>
      </c>
      <c r="E283" s="153" t="n">
        <v>1</v>
      </c>
      <c r="F283" s="170" t="n">
        <v>90</v>
      </c>
      <c r="G283" s="171" t="n">
        <v>1080</v>
      </c>
      <c r="H283" s="172" t="n">
        <v>90</v>
      </c>
      <c r="I283" s="173" t="n">
        <v>90</v>
      </c>
      <c r="J283" s="174" t="n">
        <v>90</v>
      </c>
      <c r="K283" s="173" t="n">
        <v>1912</v>
      </c>
      <c r="L283" s="159" t="n">
        <v>2001</v>
      </c>
      <c r="M283" s="159" t="n">
        <v>2004</v>
      </c>
      <c r="N283" s="175" t="n">
        <v>3</v>
      </c>
      <c r="O283" s="153" t="n">
        <v>1</v>
      </c>
      <c r="P283" s="159" t="n">
        <v>100</v>
      </c>
      <c r="Q283" s="170" t="n">
        <v>85</v>
      </c>
      <c r="R283" s="171" t="n">
        <v>1020</v>
      </c>
      <c r="S283" s="172" t="n">
        <v>85</v>
      </c>
      <c r="T283" s="173" t="n">
        <v>85</v>
      </c>
      <c r="U283" s="174" t="n">
        <v>85</v>
      </c>
      <c r="V283" s="173" t="n">
        <v>1912</v>
      </c>
      <c r="W283" s="159" t="n">
        <v>1996</v>
      </c>
      <c r="X283" s="153" t="n">
        <v>1</v>
      </c>
      <c r="Y283" s="159" t="n">
        <v>100</v>
      </c>
      <c r="Z283" s="170" t="n">
        <v>90</v>
      </c>
      <c r="AA283" s="171" t="n">
        <v>1080</v>
      </c>
      <c r="AB283" s="172" t="n">
        <v>90</v>
      </c>
      <c r="AC283" s="173" t="n">
        <v>90</v>
      </c>
      <c r="AD283" s="174" t="n">
        <v>90</v>
      </c>
      <c r="AE283" s="173" t="n">
        <v>1912</v>
      </c>
      <c r="AF283" s="159" t="n">
        <v>2001</v>
      </c>
    </row>
    <row r="284" customFormat="false" ht="12.85" hidden="false" customHeight="false" outlineLevel="0" collapsed="false">
      <c r="A284" s="0" t="n">
        <v>4</v>
      </c>
      <c r="B284" s="0" t="n">
        <v>8</v>
      </c>
      <c r="C284" s="152" t="n">
        <v>408</v>
      </c>
      <c r="D284" s="0" t="s">
        <v>699</v>
      </c>
      <c r="E284" s="153" t="n">
        <v>2</v>
      </c>
      <c r="F284" s="170" t="n">
        <v>63</v>
      </c>
      <c r="G284" s="171" t="n">
        <v>756</v>
      </c>
      <c r="H284" s="172" t="n">
        <v>31.5</v>
      </c>
      <c r="I284" s="173" t="n">
        <v>30</v>
      </c>
      <c r="J284" s="174" t="n">
        <v>33</v>
      </c>
      <c r="K284" s="173" t="n">
        <v>1972</v>
      </c>
      <c r="L284" s="159" t="n">
        <v>2001</v>
      </c>
      <c r="M284" s="159" t="n">
        <v>2004</v>
      </c>
      <c r="N284" s="175" t="n">
        <v>3</v>
      </c>
      <c r="O284" s="153" t="n">
        <v>2</v>
      </c>
      <c r="P284" s="159" t="n">
        <v>100</v>
      </c>
      <c r="Q284" s="170" t="n">
        <v>50</v>
      </c>
      <c r="R284" s="171" t="n">
        <v>600</v>
      </c>
      <c r="S284" s="172" t="n">
        <v>25</v>
      </c>
      <c r="T284" s="173" t="n">
        <v>25</v>
      </c>
      <c r="U284" s="174" t="n">
        <v>25</v>
      </c>
      <c r="V284" s="173" t="n">
        <v>1969</v>
      </c>
      <c r="W284" s="159" t="n">
        <v>1996</v>
      </c>
      <c r="X284" s="153" t="n">
        <v>2</v>
      </c>
      <c r="Y284" s="159" t="n">
        <v>100</v>
      </c>
      <c r="Z284" s="170" t="n">
        <v>63</v>
      </c>
      <c r="AA284" s="171" t="n">
        <v>756</v>
      </c>
      <c r="AB284" s="172" t="n">
        <v>31.5</v>
      </c>
      <c r="AC284" s="173" t="n">
        <v>30</v>
      </c>
      <c r="AD284" s="174" t="n">
        <v>33</v>
      </c>
      <c r="AE284" s="173" t="n">
        <v>1969</v>
      </c>
      <c r="AF284" s="159" t="n">
        <v>2001</v>
      </c>
    </row>
    <row r="285" customFormat="false" ht="12.85" hidden="false" customHeight="false" outlineLevel="0" collapsed="false">
      <c r="A285" s="0" t="n">
        <v>4</v>
      </c>
      <c r="B285" s="0" t="n">
        <v>9</v>
      </c>
      <c r="C285" s="152" t="n">
        <v>409</v>
      </c>
      <c r="D285" s="0" t="s">
        <v>700</v>
      </c>
      <c r="E285" s="153" t="n">
        <v>5</v>
      </c>
      <c r="F285" s="170" t="n">
        <v>129</v>
      </c>
      <c r="G285" s="171" t="n">
        <v>1548</v>
      </c>
      <c r="H285" s="172" t="n">
        <v>25.8</v>
      </c>
      <c r="I285" s="173" t="n">
        <v>11</v>
      </c>
      <c r="J285" s="174" t="n">
        <v>33</v>
      </c>
      <c r="K285" s="173" t="n">
        <v>1983</v>
      </c>
      <c r="L285" s="159" t="n">
        <v>2001</v>
      </c>
      <c r="M285" s="159" t="n">
        <v>2004</v>
      </c>
      <c r="N285" s="175" t="n">
        <v>3</v>
      </c>
      <c r="O285" s="153" t="n">
        <v>5</v>
      </c>
      <c r="P285" s="159" t="n">
        <v>100</v>
      </c>
      <c r="Q285" s="170" t="n">
        <v>116</v>
      </c>
      <c r="R285" s="171" t="n">
        <v>1392</v>
      </c>
      <c r="S285" s="172" t="n">
        <v>23.2</v>
      </c>
      <c r="T285" s="173" t="n">
        <v>11</v>
      </c>
      <c r="U285" s="174" t="n">
        <v>32</v>
      </c>
      <c r="V285" s="173" t="n">
        <v>1965</v>
      </c>
      <c r="W285" s="159" t="n">
        <v>1996</v>
      </c>
      <c r="X285" s="153" t="n">
        <v>5</v>
      </c>
      <c r="Y285" s="159" t="n">
        <v>100</v>
      </c>
      <c r="Z285" s="170" t="n">
        <v>122</v>
      </c>
      <c r="AA285" s="171" t="n">
        <v>1464</v>
      </c>
      <c r="AB285" s="172" t="n">
        <v>24.4</v>
      </c>
      <c r="AC285" s="173" t="n">
        <v>4</v>
      </c>
      <c r="AD285" s="174" t="n">
        <v>33</v>
      </c>
      <c r="AE285" s="173" t="n">
        <v>1965</v>
      </c>
      <c r="AF285" s="159" t="n">
        <v>2001</v>
      </c>
    </row>
    <row r="286" customFormat="false" ht="12.85" hidden="false" customHeight="false" outlineLevel="0" collapsed="false">
      <c r="A286" s="0" t="n">
        <v>4</v>
      </c>
      <c r="B286" s="0" t="n">
        <v>13</v>
      </c>
      <c r="C286" s="152" t="n">
        <v>413</v>
      </c>
      <c r="D286" s="0" t="s">
        <v>701</v>
      </c>
      <c r="E286" s="153" t="n">
        <v>1</v>
      </c>
      <c r="F286" s="170" t="n">
        <v>15</v>
      </c>
      <c r="G286" s="171" t="n">
        <v>180</v>
      </c>
      <c r="H286" s="172" t="n">
        <v>15</v>
      </c>
      <c r="I286" s="173" t="n">
        <v>15</v>
      </c>
      <c r="J286" s="174" t="n">
        <v>15</v>
      </c>
      <c r="K286" s="173" t="n">
        <v>1987</v>
      </c>
      <c r="L286" s="159" t="n">
        <v>2001</v>
      </c>
      <c r="M286" s="159" t="n">
        <v>2004</v>
      </c>
      <c r="N286" s="175" t="n">
        <v>3</v>
      </c>
      <c r="O286" s="153" t="n">
        <v>0</v>
      </c>
      <c r="P286" s="159" t="n">
        <v>0</v>
      </c>
      <c r="Q286" s="170" t="n">
        <v>0</v>
      </c>
      <c r="R286" s="171" t="n">
        <v>0</v>
      </c>
      <c r="S286" s="172" t="n">
        <v>0</v>
      </c>
      <c r="T286" s="173" t="n">
        <v>0</v>
      </c>
      <c r="U286" s="174" t="n">
        <v>0</v>
      </c>
      <c r="V286" s="173" t="n">
        <v>0</v>
      </c>
      <c r="W286" s="159" t="n">
        <v>0</v>
      </c>
      <c r="X286" s="153" t="n">
        <v>1</v>
      </c>
      <c r="Y286" s="159" t="n">
        <v>100</v>
      </c>
      <c r="Z286" s="170" t="n">
        <v>15</v>
      </c>
      <c r="AA286" s="171" t="n">
        <v>180</v>
      </c>
      <c r="AB286" s="172" t="n">
        <v>15</v>
      </c>
      <c r="AC286" s="173" t="n">
        <v>15</v>
      </c>
      <c r="AD286" s="174" t="n">
        <v>15</v>
      </c>
      <c r="AE286" s="173" t="n">
        <v>1987</v>
      </c>
      <c r="AF286" s="159" t="n">
        <v>2001</v>
      </c>
    </row>
    <row r="287" customFormat="false" ht="12.85" hidden="false" customHeight="false" outlineLevel="0" collapsed="false">
      <c r="A287" s="0" t="n">
        <v>4</v>
      </c>
      <c r="B287" s="0" t="n">
        <v>14</v>
      </c>
      <c r="C287" s="152" t="n">
        <v>414</v>
      </c>
      <c r="D287" s="0" t="s">
        <v>702</v>
      </c>
      <c r="E287" s="153" t="n">
        <v>24</v>
      </c>
      <c r="F287" s="170" t="n">
        <v>736</v>
      </c>
      <c r="G287" s="171" t="n">
        <v>8832</v>
      </c>
      <c r="H287" s="172" t="n">
        <v>30.6666666666667</v>
      </c>
      <c r="I287" s="173" t="n">
        <v>13</v>
      </c>
      <c r="J287" s="174" t="n">
        <v>47</v>
      </c>
      <c r="K287" s="173" t="n">
        <v>1983</v>
      </c>
      <c r="L287" s="159" t="n">
        <v>2001</v>
      </c>
      <c r="M287" s="159" t="n">
        <v>2004</v>
      </c>
      <c r="N287" s="175" t="n">
        <v>3</v>
      </c>
      <c r="O287" s="153" t="n">
        <v>22</v>
      </c>
      <c r="P287" s="159" t="n">
        <v>91.6666666666667</v>
      </c>
      <c r="Q287" s="170" t="n">
        <v>580</v>
      </c>
      <c r="R287" s="171" t="n">
        <v>6960</v>
      </c>
      <c r="S287" s="172" t="n">
        <v>24.1666666666667</v>
      </c>
      <c r="T287" s="173" t="n">
        <v>11</v>
      </c>
      <c r="U287" s="174" t="n">
        <v>39</v>
      </c>
      <c r="V287" s="173" t="n">
        <v>1955</v>
      </c>
      <c r="W287" s="159" t="n">
        <v>1996</v>
      </c>
      <c r="X287" s="153" t="n">
        <v>24</v>
      </c>
      <c r="Y287" s="159" t="n">
        <v>100</v>
      </c>
      <c r="Z287" s="170" t="n">
        <v>712</v>
      </c>
      <c r="AA287" s="171" t="n">
        <v>8544</v>
      </c>
      <c r="AB287" s="172" t="n">
        <v>29.6666666666667</v>
      </c>
      <c r="AC287" s="173" t="n">
        <v>13</v>
      </c>
      <c r="AD287" s="174" t="n">
        <v>47</v>
      </c>
      <c r="AE287" s="173" t="n">
        <v>1954</v>
      </c>
      <c r="AF287" s="159" t="n">
        <v>2001</v>
      </c>
    </row>
    <row r="288" customFormat="false" ht="12.85" hidden="false" customHeight="false" outlineLevel="0" collapsed="false">
      <c r="A288" s="0" t="n">
        <v>4</v>
      </c>
      <c r="B288" s="0" t="n">
        <v>15</v>
      </c>
      <c r="C288" s="152" t="n">
        <v>415</v>
      </c>
      <c r="D288" s="0" t="s">
        <v>703</v>
      </c>
      <c r="E288" s="153" t="n">
        <v>1</v>
      </c>
      <c r="F288" s="170" t="n">
        <v>36</v>
      </c>
      <c r="G288" s="171" t="n">
        <v>432</v>
      </c>
      <c r="H288" s="172" t="n">
        <v>36</v>
      </c>
      <c r="I288" s="173" t="n">
        <v>36</v>
      </c>
      <c r="J288" s="174" t="n">
        <v>36</v>
      </c>
      <c r="K288" s="173" t="n">
        <v>1968</v>
      </c>
      <c r="L288" s="159" t="n">
        <v>2003</v>
      </c>
      <c r="M288" s="159" t="n">
        <v>2004</v>
      </c>
      <c r="N288" s="175" t="n">
        <v>1</v>
      </c>
      <c r="O288" s="153" t="n">
        <v>0</v>
      </c>
      <c r="P288" s="159" t="n">
        <v>0</v>
      </c>
      <c r="Q288" s="170" t="n">
        <v>0</v>
      </c>
      <c r="R288" s="171" t="n">
        <v>0</v>
      </c>
      <c r="S288" s="172" t="n">
        <v>0</v>
      </c>
      <c r="T288" s="173" t="n">
        <v>0</v>
      </c>
      <c r="U288" s="174" t="n">
        <v>0</v>
      </c>
      <c r="V288" s="173" t="n">
        <v>0</v>
      </c>
      <c r="W288" s="159" t="n">
        <v>0</v>
      </c>
      <c r="X288" s="153" t="n">
        <v>1</v>
      </c>
      <c r="Y288" s="159" t="n">
        <v>100</v>
      </c>
      <c r="Z288" s="170" t="n">
        <v>36</v>
      </c>
      <c r="AA288" s="171" t="n">
        <v>432</v>
      </c>
      <c r="AB288" s="172" t="n">
        <v>36</v>
      </c>
      <c r="AC288" s="173" t="n">
        <v>36</v>
      </c>
      <c r="AD288" s="174" t="n">
        <v>36</v>
      </c>
      <c r="AE288" s="173" t="n">
        <v>1968</v>
      </c>
      <c r="AF288" s="159" t="n">
        <v>2003</v>
      </c>
    </row>
    <row r="289" customFormat="false" ht="12.85" hidden="false" customHeight="false" outlineLevel="0" collapsed="false">
      <c r="A289" s="0" t="n">
        <v>4</v>
      </c>
      <c r="B289" s="0" t="n">
        <v>16</v>
      </c>
      <c r="C289" s="152" t="n">
        <v>416</v>
      </c>
      <c r="D289" s="0" t="s">
        <v>704</v>
      </c>
      <c r="E289" s="153" t="n">
        <v>0</v>
      </c>
      <c r="F289" s="170" t="n">
        <v>0</v>
      </c>
      <c r="G289" s="171" t="n">
        <v>0</v>
      </c>
      <c r="H289" s="172" t="n">
        <v>0</v>
      </c>
      <c r="I289" s="173" t="n">
        <v>0</v>
      </c>
      <c r="J289" s="174" t="n">
        <v>0</v>
      </c>
      <c r="K289" s="173" t="n">
        <v>0</v>
      </c>
      <c r="L289" s="159" t="n">
        <v>0</v>
      </c>
      <c r="M289" s="159" t="n">
        <v>0</v>
      </c>
      <c r="N289" s="175" t="n">
        <v>0</v>
      </c>
      <c r="O289" s="153" t="n">
        <v>0</v>
      </c>
      <c r="P289" s="159" t="n">
        <v>0</v>
      </c>
      <c r="Q289" s="170" t="n">
        <v>0</v>
      </c>
      <c r="R289" s="171" t="n">
        <v>0</v>
      </c>
      <c r="S289" s="172" t="n">
        <v>0</v>
      </c>
      <c r="T289" s="173" t="n">
        <v>0</v>
      </c>
      <c r="U289" s="174" t="n">
        <v>0</v>
      </c>
      <c r="V289" s="173" t="n">
        <v>0</v>
      </c>
      <c r="W289" s="159" t="n">
        <v>0</v>
      </c>
      <c r="X289" s="153" t="n">
        <v>0</v>
      </c>
      <c r="Y289" s="159" t="n">
        <v>0</v>
      </c>
      <c r="Z289" s="170" t="n">
        <v>0</v>
      </c>
      <c r="AA289" s="171" t="n">
        <v>0</v>
      </c>
      <c r="AB289" s="172" t="n">
        <v>0</v>
      </c>
      <c r="AC289" s="173" t="n">
        <v>0</v>
      </c>
      <c r="AD289" s="174" t="n">
        <v>0</v>
      </c>
      <c r="AE289" s="173" t="n">
        <v>0</v>
      </c>
      <c r="AF289" s="159" t="n">
        <v>0</v>
      </c>
    </row>
    <row r="290" customFormat="false" ht="12.85" hidden="false" customHeight="false" outlineLevel="0" collapsed="false">
      <c r="A290" s="0" t="n">
        <v>4</v>
      </c>
      <c r="B290" s="0" t="n">
        <v>18</v>
      </c>
      <c r="C290" s="152" t="n">
        <v>418</v>
      </c>
      <c r="D290" s="0" t="s">
        <v>705</v>
      </c>
      <c r="E290" s="153" t="n">
        <v>0</v>
      </c>
      <c r="F290" s="170" t="n">
        <v>0</v>
      </c>
      <c r="G290" s="171" t="n">
        <v>0</v>
      </c>
      <c r="H290" s="172" t="n">
        <v>0</v>
      </c>
      <c r="I290" s="173" t="n">
        <v>0</v>
      </c>
      <c r="J290" s="174" t="n">
        <v>0</v>
      </c>
      <c r="K290" s="173" t="n">
        <v>0</v>
      </c>
      <c r="L290" s="159" t="n">
        <v>0</v>
      </c>
      <c r="M290" s="159" t="n">
        <v>0</v>
      </c>
      <c r="N290" s="175" t="n">
        <v>0</v>
      </c>
      <c r="O290" s="153" t="n">
        <v>0</v>
      </c>
      <c r="P290" s="159" t="n">
        <v>0</v>
      </c>
      <c r="Q290" s="170" t="n">
        <v>0</v>
      </c>
      <c r="R290" s="171" t="n">
        <v>0</v>
      </c>
      <c r="S290" s="172" t="n">
        <v>0</v>
      </c>
      <c r="T290" s="173" t="n">
        <v>0</v>
      </c>
      <c r="U290" s="174" t="n">
        <v>0</v>
      </c>
      <c r="V290" s="173" t="n">
        <v>0</v>
      </c>
      <c r="W290" s="159" t="n">
        <v>0</v>
      </c>
      <c r="X290" s="153" t="n">
        <v>0</v>
      </c>
      <c r="Y290" s="159" t="n">
        <v>0</v>
      </c>
      <c r="Z290" s="170" t="n">
        <v>0</v>
      </c>
      <c r="AA290" s="171" t="n">
        <v>0</v>
      </c>
      <c r="AB290" s="172" t="n">
        <v>0</v>
      </c>
      <c r="AC290" s="173" t="n">
        <v>0</v>
      </c>
      <c r="AD290" s="174" t="n">
        <v>0</v>
      </c>
      <c r="AE290" s="173" t="n">
        <v>0</v>
      </c>
      <c r="AF290" s="159" t="n">
        <v>0</v>
      </c>
    </row>
    <row r="291" customFormat="false" ht="12.85" hidden="false" customHeight="false" outlineLevel="0" collapsed="false">
      <c r="A291" s="0" t="n">
        <v>4</v>
      </c>
      <c r="B291" s="0" t="n">
        <v>19</v>
      </c>
      <c r="C291" s="152" t="n">
        <v>419</v>
      </c>
      <c r="D291" s="0" t="s">
        <v>706</v>
      </c>
      <c r="E291" s="153" t="n">
        <v>0</v>
      </c>
      <c r="F291" s="170" t="n">
        <v>0</v>
      </c>
      <c r="G291" s="171" t="n">
        <v>0</v>
      </c>
      <c r="H291" s="172" t="n">
        <v>0</v>
      </c>
      <c r="I291" s="173" t="n">
        <v>0</v>
      </c>
      <c r="J291" s="174" t="n">
        <v>0</v>
      </c>
      <c r="K291" s="173" t="n">
        <v>0</v>
      </c>
      <c r="L291" s="159" t="n">
        <v>0</v>
      </c>
      <c r="M291" s="159" t="n">
        <v>0</v>
      </c>
      <c r="N291" s="175" t="n">
        <v>0</v>
      </c>
      <c r="O291" s="153" t="n">
        <v>0</v>
      </c>
      <c r="P291" s="159" t="n">
        <v>0</v>
      </c>
      <c r="Q291" s="170" t="n">
        <v>0</v>
      </c>
      <c r="R291" s="171" t="n">
        <v>0</v>
      </c>
      <c r="S291" s="172" t="n">
        <v>0</v>
      </c>
      <c r="T291" s="173" t="n">
        <v>0</v>
      </c>
      <c r="U291" s="174" t="n">
        <v>0</v>
      </c>
      <c r="V291" s="173" t="n">
        <v>0</v>
      </c>
      <c r="W291" s="159" t="n">
        <v>0</v>
      </c>
      <c r="X291" s="153" t="n">
        <v>0</v>
      </c>
      <c r="Y291" s="159" t="n">
        <v>0</v>
      </c>
      <c r="Z291" s="170" t="n">
        <v>0</v>
      </c>
      <c r="AA291" s="171" t="n">
        <v>0</v>
      </c>
      <c r="AB291" s="172" t="n">
        <v>0</v>
      </c>
      <c r="AC291" s="173" t="n">
        <v>0</v>
      </c>
      <c r="AD291" s="174" t="n">
        <v>0</v>
      </c>
      <c r="AE291" s="173" t="n">
        <v>0</v>
      </c>
      <c r="AF291" s="159" t="n">
        <v>0</v>
      </c>
    </row>
    <row r="292" customFormat="false" ht="12.85" hidden="false" customHeight="false" outlineLevel="0" collapsed="false">
      <c r="A292" s="0" t="n">
        <v>4</v>
      </c>
      <c r="B292" s="0" t="n">
        <v>20</v>
      </c>
      <c r="C292" s="152" t="n">
        <v>420</v>
      </c>
      <c r="D292" s="0" t="s">
        <v>707</v>
      </c>
      <c r="E292" s="153" t="n">
        <v>0</v>
      </c>
      <c r="F292" s="170" t="n">
        <v>0</v>
      </c>
      <c r="G292" s="171" t="n">
        <v>0</v>
      </c>
      <c r="H292" s="172" t="n">
        <v>0</v>
      </c>
      <c r="I292" s="173" t="n">
        <v>0</v>
      </c>
      <c r="J292" s="174" t="n">
        <v>0</v>
      </c>
      <c r="K292" s="173" t="n">
        <v>0</v>
      </c>
      <c r="L292" s="159" t="n">
        <v>0</v>
      </c>
      <c r="M292" s="159" t="n">
        <v>0</v>
      </c>
      <c r="N292" s="175" t="n">
        <v>0</v>
      </c>
      <c r="O292" s="153" t="n">
        <v>0</v>
      </c>
      <c r="P292" s="159" t="n">
        <v>0</v>
      </c>
      <c r="Q292" s="170" t="n">
        <v>0</v>
      </c>
      <c r="R292" s="171" t="n">
        <v>0</v>
      </c>
      <c r="S292" s="172" t="n">
        <v>0</v>
      </c>
      <c r="T292" s="173" t="n">
        <v>0</v>
      </c>
      <c r="U292" s="174" t="n">
        <v>0</v>
      </c>
      <c r="V292" s="173" t="n">
        <v>0</v>
      </c>
      <c r="W292" s="159" t="n">
        <v>0</v>
      </c>
      <c r="X292" s="153" t="n">
        <v>0</v>
      </c>
      <c r="Y292" s="159" t="n">
        <v>0</v>
      </c>
      <c r="Z292" s="170" t="n">
        <v>0</v>
      </c>
      <c r="AA292" s="171" t="n">
        <v>0</v>
      </c>
      <c r="AB292" s="172" t="n">
        <v>0</v>
      </c>
      <c r="AC292" s="173" t="n">
        <v>0</v>
      </c>
      <c r="AD292" s="174" t="n">
        <v>0</v>
      </c>
      <c r="AE292" s="173" t="n">
        <v>0</v>
      </c>
      <c r="AF292" s="159" t="n">
        <v>0</v>
      </c>
    </row>
    <row r="293" customFormat="false" ht="12.85" hidden="false" customHeight="false" outlineLevel="0" collapsed="false">
      <c r="A293" s="0" t="n">
        <v>4</v>
      </c>
      <c r="B293" s="0" t="n">
        <v>21</v>
      </c>
      <c r="C293" s="152" t="n">
        <v>421</v>
      </c>
      <c r="D293" s="0" t="s">
        <v>708</v>
      </c>
      <c r="E293" s="153" t="n">
        <v>0</v>
      </c>
      <c r="F293" s="170" t="n">
        <v>0</v>
      </c>
      <c r="G293" s="171" t="n">
        <v>0</v>
      </c>
      <c r="H293" s="172" t="n">
        <v>0</v>
      </c>
      <c r="I293" s="173" t="n">
        <v>0</v>
      </c>
      <c r="J293" s="174" t="n">
        <v>0</v>
      </c>
      <c r="K293" s="173" t="n">
        <v>0</v>
      </c>
      <c r="L293" s="159" t="n">
        <v>0</v>
      </c>
      <c r="M293" s="159" t="n">
        <v>0</v>
      </c>
      <c r="N293" s="175" t="n">
        <v>0</v>
      </c>
      <c r="O293" s="153" t="n">
        <v>0</v>
      </c>
      <c r="P293" s="159" t="n">
        <v>0</v>
      </c>
      <c r="Q293" s="170" t="n">
        <v>0</v>
      </c>
      <c r="R293" s="171" t="n">
        <v>0</v>
      </c>
      <c r="S293" s="172" t="n">
        <v>0</v>
      </c>
      <c r="T293" s="173" t="n">
        <v>0</v>
      </c>
      <c r="U293" s="174" t="n">
        <v>0</v>
      </c>
      <c r="V293" s="173" t="n">
        <v>0</v>
      </c>
      <c r="W293" s="159" t="n">
        <v>0</v>
      </c>
      <c r="X293" s="153" t="n">
        <v>0</v>
      </c>
      <c r="Y293" s="159" t="n">
        <v>0</v>
      </c>
      <c r="Z293" s="170" t="n">
        <v>0</v>
      </c>
      <c r="AA293" s="171" t="n">
        <v>0</v>
      </c>
      <c r="AB293" s="172" t="n">
        <v>0</v>
      </c>
      <c r="AC293" s="173" t="n">
        <v>0</v>
      </c>
      <c r="AD293" s="174" t="n">
        <v>0</v>
      </c>
      <c r="AE293" s="173" t="n">
        <v>0</v>
      </c>
      <c r="AF293" s="159" t="n">
        <v>0</v>
      </c>
    </row>
    <row r="294" customFormat="false" ht="12.85" hidden="false" customHeight="false" outlineLevel="0" collapsed="false">
      <c r="A294" s="0" t="n">
        <v>4</v>
      </c>
      <c r="B294" s="0" t="n">
        <v>22</v>
      </c>
      <c r="C294" s="152" t="n">
        <v>422</v>
      </c>
      <c r="D294" s="0" t="s">
        <v>709</v>
      </c>
      <c r="E294" s="153" t="n">
        <v>0</v>
      </c>
      <c r="F294" s="170" t="n">
        <v>0</v>
      </c>
      <c r="G294" s="171" t="n">
        <v>0</v>
      </c>
      <c r="H294" s="172" t="n">
        <v>0</v>
      </c>
      <c r="I294" s="173" t="n">
        <v>0</v>
      </c>
      <c r="J294" s="174" t="n">
        <v>0</v>
      </c>
      <c r="K294" s="173" t="n">
        <v>0</v>
      </c>
      <c r="L294" s="159" t="n">
        <v>0</v>
      </c>
      <c r="M294" s="159" t="n">
        <v>0</v>
      </c>
      <c r="N294" s="175" t="n">
        <v>0</v>
      </c>
      <c r="O294" s="153" t="n">
        <v>0</v>
      </c>
      <c r="P294" s="159" t="n">
        <v>0</v>
      </c>
      <c r="Q294" s="170" t="n">
        <v>0</v>
      </c>
      <c r="R294" s="171" t="n">
        <v>0</v>
      </c>
      <c r="S294" s="172" t="n">
        <v>0</v>
      </c>
      <c r="T294" s="173" t="n">
        <v>0</v>
      </c>
      <c r="U294" s="174" t="n">
        <v>0</v>
      </c>
      <c r="V294" s="173" t="n">
        <v>0</v>
      </c>
      <c r="W294" s="159" t="n">
        <v>0</v>
      </c>
      <c r="X294" s="153" t="n">
        <v>0</v>
      </c>
      <c r="Y294" s="159" t="n">
        <v>0</v>
      </c>
      <c r="Z294" s="170" t="n">
        <v>0</v>
      </c>
      <c r="AA294" s="171" t="n">
        <v>0</v>
      </c>
      <c r="AB294" s="172" t="n">
        <v>0</v>
      </c>
      <c r="AC294" s="173" t="n">
        <v>0</v>
      </c>
      <c r="AD294" s="174" t="n">
        <v>0</v>
      </c>
      <c r="AE294" s="173" t="n">
        <v>0</v>
      </c>
      <c r="AF294" s="159" t="n">
        <v>0</v>
      </c>
    </row>
    <row r="295" customFormat="false" ht="12.85" hidden="false" customHeight="false" outlineLevel="0" collapsed="false">
      <c r="A295" s="0" t="n">
        <v>4</v>
      </c>
      <c r="B295" s="0" t="n">
        <v>23</v>
      </c>
      <c r="C295" s="152" t="n">
        <v>423</v>
      </c>
      <c r="D295" s="0" t="s">
        <v>710</v>
      </c>
      <c r="E295" s="153" t="n">
        <v>0</v>
      </c>
      <c r="F295" s="170" t="n">
        <v>0</v>
      </c>
      <c r="G295" s="171" t="n">
        <v>0</v>
      </c>
      <c r="H295" s="172" t="n">
        <v>0</v>
      </c>
      <c r="I295" s="173" t="n">
        <v>0</v>
      </c>
      <c r="J295" s="174" t="n">
        <v>0</v>
      </c>
      <c r="K295" s="173" t="n">
        <v>0</v>
      </c>
      <c r="L295" s="159" t="n">
        <v>0</v>
      </c>
      <c r="M295" s="159" t="n">
        <v>0</v>
      </c>
      <c r="N295" s="175" t="n">
        <v>0</v>
      </c>
      <c r="O295" s="153" t="n">
        <v>0</v>
      </c>
      <c r="P295" s="159" t="n">
        <v>0</v>
      </c>
      <c r="Q295" s="170" t="n">
        <v>0</v>
      </c>
      <c r="R295" s="171" t="n">
        <v>0</v>
      </c>
      <c r="S295" s="172" t="n">
        <v>0</v>
      </c>
      <c r="T295" s="173" t="n">
        <v>0</v>
      </c>
      <c r="U295" s="174" t="n">
        <v>0</v>
      </c>
      <c r="V295" s="173" t="n">
        <v>0</v>
      </c>
      <c r="W295" s="159" t="n">
        <v>0</v>
      </c>
      <c r="X295" s="153" t="n">
        <v>0</v>
      </c>
      <c r="Y295" s="159" t="n">
        <v>0</v>
      </c>
      <c r="Z295" s="170" t="n">
        <v>0</v>
      </c>
      <c r="AA295" s="171" t="n">
        <v>0</v>
      </c>
      <c r="AB295" s="172" t="n">
        <v>0</v>
      </c>
      <c r="AC295" s="173" t="n">
        <v>0</v>
      </c>
      <c r="AD295" s="174" t="n">
        <v>0</v>
      </c>
      <c r="AE295" s="173" t="n">
        <v>0</v>
      </c>
      <c r="AF295" s="159" t="n">
        <v>0</v>
      </c>
    </row>
    <row r="296" customFormat="false" ht="12.85" hidden="false" customHeight="false" outlineLevel="0" collapsed="false">
      <c r="A296" s="0" t="n">
        <v>4</v>
      </c>
      <c r="B296" s="0" t="n">
        <v>25</v>
      </c>
      <c r="C296" s="152" t="n">
        <v>425</v>
      </c>
      <c r="D296" s="0" t="s">
        <v>711</v>
      </c>
      <c r="E296" s="153" t="n">
        <v>0</v>
      </c>
      <c r="F296" s="170" t="n">
        <v>0</v>
      </c>
      <c r="G296" s="171" t="n">
        <v>0</v>
      </c>
      <c r="H296" s="172" t="n">
        <v>0</v>
      </c>
      <c r="I296" s="173" t="n">
        <v>0</v>
      </c>
      <c r="J296" s="174" t="n">
        <v>0</v>
      </c>
      <c r="K296" s="173" t="n">
        <v>0</v>
      </c>
      <c r="L296" s="159" t="n">
        <v>0</v>
      </c>
      <c r="M296" s="159" t="n">
        <v>0</v>
      </c>
      <c r="N296" s="175" t="n">
        <v>0</v>
      </c>
      <c r="O296" s="153" t="n">
        <v>0</v>
      </c>
      <c r="P296" s="159" t="n">
        <v>0</v>
      </c>
      <c r="Q296" s="170" t="n">
        <v>0</v>
      </c>
      <c r="R296" s="171" t="n">
        <v>0</v>
      </c>
      <c r="S296" s="172" t="n">
        <v>0</v>
      </c>
      <c r="T296" s="173" t="n">
        <v>0</v>
      </c>
      <c r="U296" s="174" t="n">
        <v>0</v>
      </c>
      <c r="V296" s="173" t="n">
        <v>0</v>
      </c>
      <c r="W296" s="159" t="n">
        <v>0</v>
      </c>
      <c r="X296" s="153" t="n">
        <v>0</v>
      </c>
      <c r="Y296" s="159" t="n">
        <v>0</v>
      </c>
      <c r="Z296" s="170" t="n">
        <v>0</v>
      </c>
      <c r="AA296" s="171" t="n">
        <v>0</v>
      </c>
      <c r="AB296" s="172" t="n">
        <v>0</v>
      </c>
      <c r="AC296" s="173" t="n">
        <v>0</v>
      </c>
      <c r="AD296" s="174" t="n">
        <v>0</v>
      </c>
      <c r="AE296" s="173" t="n">
        <v>0</v>
      </c>
      <c r="AF296" s="159" t="n">
        <v>0</v>
      </c>
    </row>
    <row r="297" customFormat="false" ht="12.85" hidden="false" customHeight="false" outlineLevel="0" collapsed="false">
      <c r="A297" s="0" t="n">
        <v>4</v>
      </c>
      <c r="B297" s="0" t="n">
        <v>26</v>
      </c>
      <c r="C297" s="152" t="n">
        <v>426</v>
      </c>
      <c r="D297" s="0" t="s">
        <v>712</v>
      </c>
      <c r="E297" s="153" t="n">
        <v>2</v>
      </c>
      <c r="F297" s="170" t="n">
        <v>103</v>
      </c>
      <c r="G297" s="171" t="n">
        <v>1236</v>
      </c>
      <c r="H297" s="172" t="n">
        <v>51.5</v>
      </c>
      <c r="I297" s="173" t="n">
        <v>47</v>
      </c>
      <c r="J297" s="174" t="n">
        <v>56</v>
      </c>
      <c r="K297" s="173" t="n">
        <v>1929</v>
      </c>
      <c r="L297" s="159" t="n">
        <v>1983</v>
      </c>
      <c r="M297" s="159" t="n">
        <v>2004</v>
      </c>
      <c r="N297" s="175" t="n">
        <v>21</v>
      </c>
      <c r="O297" s="153" t="n">
        <v>2</v>
      </c>
      <c r="P297" s="159" t="n">
        <v>100</v>
      </c>
      <c r="Q297" s="170" t="n">
        <v>67</v>
      </c>
      <c r="R297" s="171" t="n">
        <v>804</v>
      </c>
      <c r="S297" s="172" t="n">
        <v>33.5</v>
      </c>
      <c r="T297" s="173" t="n">
        <v>11</v>
      </c>
      <c r="U297" s="174" t="n">
        <v>56</v>
      </c>
      <c r="V297" s="173" t="n">
        <v>1928</v>
      </c>
      <c r="W297" s="159" t="n">
        <v>1983</v>
      </c>
      <c r="X297" s="153" t="n">
        <v>2</v>
      </c>
      <c r="Y297" s="159" t="n">
        <v>100</v>
      </c>
      <c r="Z297" s="170" t="n">
        <v>103</v>
      </c>
      <c r="AA297" s="171" t="n">
        <v>1236</v>
      </c>
      <c r="AB297" s="172" t="n">
        <v>51.5</v>
      </c>
      <c r="AC297" s="173" t="n">
        <v>47</v>
      </c>
      <c r="AD297" s="174" t="n">
        <v>56</v>
      </c>
      <c r="AE297" s="173" t="n">
        <v>1928</v>
      </c>
      <c r="AF297" s="159" t="n">
        <v>1983</v>
      </c>
    </row>
    <row r="298" customFormat="false" ht="12.85" hidden="false" customHeight="false" outlineLevel="0" collapsed="false">
      <c r="A298" s="0" t="n">
        <v>4</v>
      </c>
      <c r="B298" s="0" t="n">
        <v>27</v>
      </c>
      <c r="C298" s="152" t="n">
        <v>427</v>
      </c>
      <c r="D298" s="0" t="s">
        <v>713</v>
      </c>
      <c r="E298" s="153" t="n">
        <v>1</v>
      </c>
      <c r="F298" s="170" t="n">
        <v>71</v>
      </c>
      <c r="G298" s="171" t="n">
        <v>852</v>
      </c>
      <c r="H298" s="172" t="n">
        <v>71</v>
      </c>
      <c r="I298" s="173" t="n">
        <v>71</v>
      </c>
      <c r="J298" s="174" t="n">
        <v>71</v>
      </c>
      <c r="K298" s="173" t="n">
        <v>1928</v>
      </c>
      <c r="L298" s="159" t="n">
        <v>1998</v>
      </c>
      <c r="M298" s="159" t="n">
        <v>2004</v>
      </c>
      <c r="N298" s="175" t="n">
        <v>6</v>
      </c>
      <c r="O298" s="153" t="n">
        <v>1</v>
      </c>
      <c r="P298" s="159" t="n">
        <v>100</v>
      </c>
      <c r="Q298" s="170" t="n">
        <v>56</v>
      </c>
      <c r="R298" s="171" t="n">
        <v>672</v>
      </c>
      <c r="S298" s="172" t="n">
        <v>56</v>
      </c>
      <c r="T298" s="173" t="n">
        <v>56</v>
      </c>
      <c r="U298" s="174" t="n">
        <v>56</v>
      </c>
      <c r="V298" s="173" t="n">
        <v>1928</v>
      </c>
      <c r="W298" s="159" t="n">
        <v>1983</v>
      </c>
      <c r="X298" s="153" t="n">
        <v>1</v>
      </c>
      <c r="Y298" s="159" t="n">
        <v>100</v>
      </c>
      <c r="Z298" s="170" t="n">
        <v>68</v>
      </c>
      <c r="AA298" s="171" t="n">
        <v>816</v>
      </c>
      <c r="AB298" s="172" t="n">
        <v>68</v>
      </c>
      <c r="AC298" s="173" t="n">
        <v>68</v>
      </c>
      <c r="AD298" s="174" t="n">
        <v>68</v>
      </c>
      <c r="AE298" s="173" t="n">
        <v>1931</v>
      </c>
      <c r="AF298" s="159" t="n">
        <v>1998</v>
      </c>
    </row>
    <row r="299" customFormat="false" ht="12.85" hidden="false" customHeight="false" outlineLevel="0" collapsed="false">
      <c r="A299" s="0" t="n">
        <v>4</v>
      </c>
      <c r="B299" s="0" t="n">
        <v>31</v>
      </c>
      <c r="C299" s="152" t="n">
        <v>431</v>
      </c>
      <c r="D299" s="0" t="s">
        <v>714</v>
      </c>
      <c r="E299" s="153" t="n">
        <v>1</v>
      </c>
      <c r="F299" s="170" t="n">
        <v>30</v>
      </c>
      <c r="G299" s="171" t="n">
        <v>360</v>
      </c>
      <c r="H299" s="172" t="n">
        <v>30</v>
      </c>
      <c r="I299" s="173" t="n">
        <v>30</v>
      </c>
      <c r="J299" s="174" t="n">
        <v>30</v>
      </c>
      <c r="K299" s="173" t="n">
        <v>1966</v>
      </c>
      <c r="L299" s="159" t="n">
        <v>1995</v>
      </c>
      <c r="M299" s="159" t="n">
        <v>2004</v>
      </c>
      <c r="N299" s="175" t="n">
        <v>9</v>
      </c>
      <c r="O299" s="153" t="n">
        <v>1</v>
      </c>
      <c r="P299" s="159" t="n">
        <v>100</v>
      </c>
      <c r="Q299" s="170" t="n">
        <v>30</v>
      </c>
      <c r="R299" s="171" t="n">
        <v>360</v>
      </c>
      <c r="S299" s="172" t="n">
        <v>30</v>
      </c>
      <c r="T299" s="173" t="n">
        <v>30</v>
      </c>
      <c r="U299" s="174" t="n">
        <v>30</v>
      </c>
      <c r="V299" s="173" t="n">
        <v>1966</v>
      </c>
      <c r="W299" s="159" t="n">
        <v>1995</v>
      </c>
      <c r="X299" s="153" t="n">
        <v>1</v>
      </c>
      <c r="Y299" s="159" t="n">
        <v>100</v>
      </c>
      <c r="Z299" s="170" t="n">
        <v>30</v>
      </c>
      <c r="AA299" s="171" t="n">
        <v>360</v>
      </c>
      <c r="AB299" s="172" t="n">
        <v>30</v>
      </c>
      <c r="AC299" s="173" t="n">
        <v>30</v>
      </c>
      <c r="AD299" s="174" t="n">
        <v>30</v>
      </c>
      <c r="AE299" s="173" t="n">
        <v>1966</v>
      </c>
      <c r="AF299" s="159" t="n">
        <v>1995</v>
      </c>
    </row>
    <row r="300" customFormat="false" ht="12.85" hidden="false" customHeight="false" outlineLevel="0" collapsed="false">
      <c r="A300" s="0" t="n">
        <v>4</v>
      </c>
      <c r="B300" s="0" t="n">
        <v>32</v>
      </c>
      <c r="C300" s="152" t="n">
        <v>432</v>
      </c>
      <c r="D300" s="0" t="s">
        <v>715</v>
      </c>
      <c r="E300" s="153" t="n">
        <v>0</v>
      </c>
      <c r="F300" s="170" t="n">
        <v>0</v>
      </c>
      <c r="G300" s="171" t="n">
        <v>0</v>
      </c>
      <c r="H300" s="172" t="n">
        <v>0</v>
      </c>
      <c r="I300" s="173" t="n">
        <v>0</v>
      </c>
      <c r="J300" s="174" t="n">
        <v>0</v>
      </c>
      <c r="K300" s="173" t="n">
        <v>0</v>
      </c>
      <c r="L300" s="159" t="n">
        <v>0</v>
      </c>
      <c r="M300" s="159" t="n">
        <v>0</v>
      </c>
      <c r="N300" s="175" t="n">
        <v>0</v>
      </c>
      <c r="O300" s="153" t="n">
        <v>0</v>
      </c>
      <c r="P300" s="159" t="n">
        <v>0</v>
      </c>
      <c r="Q300" s="170" t="n">
        <v>0</v>
      </c>
      <c r="R300" s="171" t="n">
        <v>0</v>
      </c>
      <c r="S300" s="172" t="n">
        <v>0</v>
      </c>
      <c r="T300" s="173" t="n">
        <v>0</v>
      </c>
      <c r="U300" s="174" t="n">
        <v>0</v>
      </c>
      <c r="V300" s="173" t="n">
        <v>0</v>
      </c>
      <c r="W300" s="159" t="n">
        <v>0</v>
      </c>
      <c r="X300" s="153" t="n">
        <v>0</v>
      </c>
      <c r="Y300" s="159" t="n">
        <v>0</v>
      </c>
      <c r="Z300" s="170" t="n">
        <v>0</v>
      </c>
      <c r="AA300" s="171" t="n">
        <v>0</v>
      </c>
      <c r="AB300" s="172" t="n">
        <v>0</v>
      </c>
      <c r="AC300" s="173" t="n">
        <v>0</v>
      </c>
      <c r="AD300" s="174" t="n">
        <v>0</v>
      </c>
      <c r="AE300" s="173" t="n">
        <v>0</v>
      </c>
      <c r="AF300" s="159" t="n">
        <v>0</v>
      </c>
    </row>
    <row r="301" customFormat="false" ht="12.85" hidden="false" customHeight="false" outlineLevel="0" collapsed="false">
      <c r="A301" s="0" t="n">
        <v>4</v>
      </c>
      <c r="B301" s="0" t="n">
        <v>33</v>
      </c>
      <c r="C301" s="152" t="n">
        <v>433</v>
      </c>
      <c r="D301" s="0" t="s">
        <v>716</v>
      </c>
      <c r="E301" s="153" t="n">
        <v>0</v>
      </c>
      <c r="F301" s="170" t="n">
        <v>0</v>
      </c>
      <c r="G301" s="171" t="n">
        <v>0</v>
      </c>
      <c r="H301" s="172" t="n">
        <v>0</v>
      </c>
      <c r="I301" s="173" t="n">
        <v>0</v>
      </c>
      <c r="J301" s="174" t="n">
        <v>0</v>
      </c>
      <c r="K301" s="173" t="n">
        <v>0</v>
      </c>
      <c r="L301" s="159" t="n">
        <v>0</v>
      </c>
      <c r="M301" s="159" t="n">
        <v>0</v>
      </c>
      <c r="N301" s="175" t="n">
        <v>0</v>
      </c>
      <c r="O301" s="153" t="n">
        <v>0</v>
      </c>
      <c r="P301" s="159" t="n">
        <v>0</v>
      </c>
      <c r="Q301" s="170" t="n">
        <v>0</v>
      </c>
      <c r="R301" s="171" t="n">
        <v>0</v>
      </c>
      <c r="S301" s="172" t="n">
        <v>0</v>
      </c>
      <c r="T301" s="173" t="n">
        <v>0</v>
      </c>
      <c r="U301" s="174" t="n">
        <v>0</v>
      </c>
      <c r="V301" s="173" t="n">
        <v>0</v>
      </c>
      <c r="W301" s="159" t="n">
        <v>0</v>
      </c>
      <c r="X301" s="153" t="n">
        <v>0</v>
      </c>
      <c r="Y301" s="159" t="n">
        <v>0</v>
      </c>
      <c r="Z301" s="170" t="n">
        <v>0</v>
      </c>
      <c r="AA301" s="171" t="n">
        <v>0</v>
      </c>
      <c r="AB301" s="172" t="n">
        <v>0</v>
      </c>
      <c r="AC301" s="173" t="n">
        <v>0</v>
      </c>
      <c r="AD301" s="174" t="n">
        <v>0</v>
      </c>
      <c r="AE301" s="173" t="n">
        <v>0</v>
      </c>
      <c r="AF301" s="159" t="n">
        <v>0</v>
      </c>
    </row>
    <row r="302" customFormat="false" ht="12.85" hidden="false" customHeight="false" outlineLevel="0" collapsed="false">
      <c r="A302" s="0" t="n">
        <v>4</v>
      </c>
      <c r="B302" s="0" t="n">
        <v>34</v>
      </c>
      <c r="C302" s="152" t="n">
        <v>434</v>
      </c>
      <c r="D302" s="0" t="s">
        <v>717</v>
      </c>
      <c r="E302" s="153" t="n">
        <v>0</v>
      </c>
      <c r="F302" s="170" t="n">
        <v>0</v>
      </c>
      <c r="G302" s="171" t="n">
        <v>0</v>
      </c>
      <c r="H302" s="172" t="n">
        <v>0</v>
      </c>
      <c r="I302" s="173" t="n">
        <v>0</v>
      </c>
      <c r="J302" s="174" t="n">
        <v>0</v>
      </c>
      <c r="K302" s="173" t="n">
        <v>0</v>
      </c>
      <c r="L302" s="159" t="n">
        <v>0</v>
      </c>
      <c r="M302" s="159" t="n">
        <v>0</v>
      </c>
      <c r="N302" s="175" t="n">
        <v>0</v>
      </c>
      <c r="O302" s="153" t="n">
        <v>0</v>
      </c>
      <c r="P302" s="159" t="n">
        <v>0</v>
      </c>
      <c r="Q302" s="170" t="n">
        <v>0</v>
      </c>
      <c r="R302" s="171" t="n">
        <v>0</v>
      </c>
      <c r="S302" s="172" t="n">
        <v>0</v>
      </c>
      <c r="T302" s="173" t="n">
        <v>0</v>
      </c>
      <c r="U302" s="174" t="n">
        <v>0</v>
      </c>
      <c r="V302" s="173" t="n">
        <v>0</v>
      </c>
      <c r="W302" s="159" t="n">
        <v>0</v>
      </c>
      <c r="X302" s="153" t="n">
        <v>0</v>
      </c>
      <c r="Y302" s="159" t="n">
        <v>0</v>
      </c>
      <c r="Z302" s="170" t="n">
        <v>0</v>
      </c>
      <c r="AA302" s="171" t="n">
        <v>0</v>
      </c>
      <c r="AB302" s="172" t="n">
        <v>0</v>
      </c>
      <c r="AC302" s="173" t="n">
        <v>0</v>
      </c>
      <c r="AD302" s="174" t="n">
        <v>0</v>
      </c>
      <c r="AE302" s="173" t="n">
        <v>0</v>
      </c>
      <c r="AF302" s="159" t="n">
        <v>0</v>
      </c>
    </row>
    <row r="303" customFormat="false" ht="12.85" hidden="false" customHeight="false" outlineLevel="0" collapsed="false">
      <c r="A303" s="0" t="n">
        <v>4</v>
      </c>
      <c r="B303" s="0" t="n">
        <v>35</v>
      </c>
      <c r="C303" s="152" t="n">
        <v>435</v>
      </c>
      <c r="D303" s="0" t="s">
        <v>718</v>
      </c>
      <c r="E303" s="153" t="n">
        <v>0</v>
      </c>
      <c r="F303" s="170" t="n">
        <v>0</v>
      </c>
      <c r="G303" s="171" t="n">
        <v>0</v>
      </c>
      <c r="H303" s="172" t="n">
        <v>0</v>
      </c>
      <c r="I303" s="173" t="n">
        <v>0</v>
      </c>
      <c r="J303" s="174" t="n">
        <v>0</v>
      </c>
      <c r="K303" s="173" t="n">
        <v>0</v>
      </c>
      <c r="L303" s="159" t="n">
        <v>0</v>
      </c>
      <c r="M303" s="159" t="n">
        <v>0</v>
      </c>
      <c r="N303" s="175" t="n">
        <v>0</v>
      </c>
      <c r="O303" s="153" t="n">
        <v>0</v>
      </c>
      <c r="P303" s="159" t="n">
        <v>0</v>
      </c>
      <c r="Q303" s="170" t="n">
        <v>0</v>
      </c>
      <c r="R303" s="171" t="n">
        <v>0</v>
      </c>
      <c r="S303" s="172" t="n">
        <v>0</v>
      </c>
      <c r="T303" s="173" t="n">
        <v>0</v>
      </c>
      <c r="U303" s="174" t="n">
        <v>0</v>
      </c>
      <c r="V303" s="173" t="n">
        <v>0</v>
      </c>
      <c r="W303" s="159" t="n">
        <v>0</v>
      </c>
      <c r="X303" s="153" t="n">
        <v>0</v>
      </c>
      <c r="Y303" s="159" t="n">
        <v>0</v>
      </c>
      <c r="Z303" s="170" t="n">
        <v>0</v>
      </c>
      <c r="AA303" s="171" t="n">
        <v>0</v>
      </c>
      <c r="AB303" s="172" t="n">
        <v>0</v>
      </c>
      <c r="AC303" s="173" t="n">
        <v>0</v>
      </c>
      <c r="AD303" s="174" t="n">
        <v>0</v>
      </c>
      <c r="AE303" s="173" t="n">
        <v>0</v>
      </c>
      <c r="AF303" s="159" t="n">
        <v>0</v>
      </c>
    </row>
    <row r="304" customFormat="false" ht="12.85" hidden="false" customHeight="false" outlineLevel="0" collapsed="false">
      <c r="A304" s="0" t="n">
        <v>4</v>
      </c>
      <c r="B304" s="0" t="n">
        <v>36</v>
      </c>
      <c r="C304" s="152" t="n">
        <v>436</v>
      </c>
      <c r="D304" s="0" t="s">
        <v>719</v>
      </c>
      <c r="E304" s="153" t="n">
        <v>0</v>
      </c>
      <c r="F304" s="170" t="n">
        <v>0</v>
      </c>
      <c r="G304" s="171" t="n">
        <v>0</v>
      </c>
      <c r="H304" s="172" t="n">
        <v>0</v>
      </c>
      <c r="I304" s="173" t="n">
        <v>0</v>
      </c>
      <c r="J304" s="174" t="n">
        <v>0</v>
      </c>
      <c r="K304" s="173" t="n">
        <v>0</v>
      </c>
      <c r="L304" s="159" t="n">
        <v>0</v>
      </c>
      <c r="M304" s="159" t="n">
        <v>0</v>
      </c>
      <c r="N304" s="175" t="n">
        <v>0</v>
      </c>
      <c r="O304" s="153" t="n">
        <v>0</v>
      </c>
      <c r="P304" s="159" t="n">
        <v>0</v>
      </c>
      <c r="Q304" s="170" t="n">
        <v>0</v>
      </c>
      <c r="R304" s="171" t="n">
        <v>0</v>
      </c>
      <c r="S304" s="172" t="n">
        <v>0</v>
      </c>
      <c r="T304" s="173" t="n">
        <v>0</v>
      </c>
      <c r="U304" s="174" t="n">
        <v>0</v>
      </c>
      <c r="V304" s="173" t="n">
        <v>0</v>
      </c>
      <c r="W304" s="159" t="n">
        <v>0</v>
      </c>
      <c r="X304" s="153" t="n">
        <v>0</v>
      </c>
      <c r="Y304" s="159" t="n">
        <v>0</v>
      </c>
      <c r="Z304" s="170" t="n">
        <v>0</v>
      </c>
      <c r="AA304" s="171" t="n">
        <v>0</v>
      </c>
      <c r="AB304" s="172" t="n">
        <v>0</v>
      </c>
      <c r="AC304" s="173" t="n">
        <v>0</v>
      </c>
      <c r="AD304" s="174" t="n">
        <v>0</v>
      </c>
      <c r="AE304" s="173" t="n">
        <v>0</v>
      </c>
      <c r="AF304" s="159" t="n">
        <v>0</v>
      </c>
    </row>
    <row r="305" customFormat="false" ht="12.85" hidden="false" customHeight="false" outlineLevel="0" collapsed="false">
      <c r="A305" s="0" t="n">
        <v>4</v>
      </c>
      <c r="B305" s="0" t="n">
        <v>43</v>
      </c>
      <c r="C305" s="152" t="n">
        <v>443</v>
      </c>
      <c r="D305" s="0" t="s">
        <v>720</v>
      </c>
      <c r="E305" s="153" t="n">
        <v>4</v>
      </c>
      <c r="F305" s="170" t="n">
        <v>257</v>
      </c>
      <c r="G305" s="171" t="n">
        <v>3084</v>
      </c>
      <c r="H305" s="172" t="n">
        <v>64.25</v>
      </c>
      <c r="I305" s="173" t="n">
        <v>35</v>
      </c>
      <c r="J305" s="174" t="n">
        <v>94</v>
      </c>
      <c r="K305" s="173" t="n">
        <v>1955</v>
      </c>
      <c r="L305" s="159" t="n">
        <v>2001</v>
      </c>
      <c r="M305" s="159" t="n">
        <v>2004</v>
      </c>
      <c r="N305" s="175" t="n">
        <v>3</v>
      </c>
      <c r="O305" s="153" t="n">
        <v>3</v>
      </c>
      <c r="P305" s="159" t="n">
        <v>75</v>
      </c>
      <c r="Q305" s="170" t="n">
        <v>210</v>
      </c>
      <c r="R305" s="171" t="n">
        <v>2520</v>
      </c>
      <c r="S305" s="172" t="n">
        <v>52.5</v>
      </c>
      <c r="T305" s="173" t="n">
        <v>35</v>
      </c>
      <c r="U305" s="174" t="n">
        <v>94</v>
      </c>
      <c r="V305" s="173" t="n">
        <v>1901</v>
      </c>
      <c r="W305" s="159" t="n">
        <v>1994</v>
      </c>
      <c r="X305" s="153" t="n">
        <v>4</v>
      </c>
      <c r="Y305" s="159" t="n">
        <v>100</v>
      </c>
      <c r="Z305" s="170" t="n">
        <v>239</v>
      </c>
      <c r="AA305" s="171" t="n">
        <v>2868</v>
      </c>
      <c r="AB305" s="172" t="n">
        <v>59.75</v>
      </c>
      <c r="AC305" s="173" t="n">
        <v>35</v>
      </c>
      <c r="AD305" s="174" t="n">
        <v>81</v>
      </c>
      <c r="AE305" s="173" t="n">
        <v>1913</v>
      </c>
      <c r="AF305" s="159" t="n">
        <v>2001</v>
      </c>
    </row>
    <row r="306" customFormat="false" ht="12.85" hidden="false" customHeight="false" outlineLevel="0" collapsed="false">
      <c r="A306" s="0" t="n">
        <v>4</v>
      </c>
      <c r="B306" s="0" t="n">
        <v>44</v>
      </c>
      <c r="C306" s="152" t="n">
        <v>444</v>
      </c>
      <c r="D306" s="0" t="s">
        <v>721</v>
      </c>
      <c r="E306" s="153" t="n">
        <v>3</v>
      </c>
      <c r="F306" s="170" t="n">
        <v>91</v>
      </c>
      <c r="G306" s="171" t="n">
        <v>1092</v>
      </c>
      <c r="H306" s="172" t="n">
        <v>30.3333333333333</v>
      </c>
      <c r="I306" s="173" t="n">
        <v>16</v>
      </c>
      <c r="J306" s="174" t="n">
        <v>54</v>
      </c>
      <c r="K306" s="173" t="n">
        <v>1980</v>
      </c>
      <c r="L306" s="159" t="n">
        <v>2001</v>
      </c>
      <c r="M306" s="159" t="n">
        <v>2004</v>
      </c>
      <c r="N306" s="175" t="n">
        <v>3</v>
      </c>
      <c r="O306" s="153" t="n">
        <v>3</v>
      </c>
      <c r="P306" s="159" t="n">
        <v>100</v>
      </c>
      <c r="Q306" s="170" t="n">
        <v>80</v>
      </c>
      <c r="R306" s="171" t="n">
        <v>960</v>
      </c>
      <c r="S306" s="172" t="n">
        <v>26.6666666666667</v>
      </c>
      <c r="T306" s="173" t="n">
        <v>15</v>
      </c>
      <c r="U306" s="174" t="n">
        <v>49</v>
      </c>
      <c r="V306" s="173" t="n">
        <v>1948</v>
      </c>
      <c r="W306" s="159" t="n">
        <v>1996</v>
      </c>
      <c r="X306" s="153" t="n">
        <v>3</v>
      </c>
      <c r="Y306" s="159" t="n">
        <v>100</v>
      </c>
      <c r="Z306" s="170" t="n">
        <v>91</v>
      </c>
      <c r="AA306" s="171" t="n">
        <v>1092</v>
      </c>
      <c r="AB306" s="172" t="n">
        <v>30.3333333333333</v>
      </c>
      <c r="AC306" s="173" t="n">
        <v>16</v>
      </c>
      <c r="AD306" s="174" t="n">
        <v>54</v>
      </c>
      <c r="AE306" s="173" t="n">
        <v>1948</v>
      </c>
      <c r="AF306" s="159" t="n">
        <v>2001</v>
      </c>
    </row>
    <row r="307" customFormat="false" ht="12.85" hidden="false" customHeight="false" outlineLevel="0" collapsed="false">
      <c r="A307" s="0" t="n">
        <v>4</v>
      </c>
      <c r="B307" s="0" t="n">
        <v>45</v>
      </c>
      <c r="C307" s="152" t="n">
        <v>445</v>
      </c>
      <c r="D307" s="0" t="s">
        <v>722</v>
      </c>
      <c r="E307" s="153" t="n">
        <v>2</v>
      </c>
      <c r="F307" s="170" t="n">
        <v>123</v>
      </c>
      <c r="G307" s="171" t="n">
        <v>1476</v>
      </c>
      <c r="H307" s="172" t="n">
        <v>61.5</v>
      </c>
      <c r="I307" s="173" t="n">
        <v>44</v>
      </c>
      <c r="J307" s="174" t="n">
        <v>79</v>
      </c>
      <c r="K307" s="173" t="n">
        <v>1960</v>
      </c>
      <c r="L307" s="159" t="n">
        <v>2003</v>
      </c>
      <c r="M307" s="159" t="n">
        <v>2004</v>
      </c>
      <c r="N307" s="175" t="n">
        <v>1</v>
      </c>
      <c r="O307" s="153" t="n">
        <v>1</v>
      </c>
      <c r="P307" s="159" t="n">
        <v>50</v>
      </c>
      <c r="Q307" s="170" t="n">
        <v>20</v>
      </c>
      <c r="R307" s="171" t="n">
        <v>240</v>
      </c>
      <c r="S307" s="172" t="n">
        <v>10</v>
      </c>
      <c r="T307" s="173" t="n">
        <v>20</v>
      </c>
      <c r="U307" s="174" t="n">
        <v>20</v>
      </c>
      <c r="V307" s="173" t="n">
        <v>1965</v>
      </c>
      <c r="W307" s="159" t="n">
        <v>1984</v>
      </c>
      <c r="X307" s="153" t="n">
        <v>2</v>
      </c>
      <c r="Y307" s="159" t="n">
        <v>100</v>
      </c>
      <c r="Z307" s="170" t="n">
        <v>123</v>
      </c>
      <c r="AA307" s="171" t="n">
        <v>1476</v>
      </c>
      <c r="AB307" s="172" t="n">
        <v>61.5</v>
      </c>
      <c r="AC307" s="173" t="n">
        <v>44</v>
      </c>
      <c r="AD307" s="174" t="n">
        <v>79</v>
      </c>
      <c r="AE307" s="173" t="n">
        <v>1924</v>
      </c>
      <c r="AF307" s="159" t="n">
        <v>2003</v>
      </c>
    </row>
    <row r="308" customFormat="false" ht="12.85" hidden="false" customHeight="false" outlineLevel="0" collapsed="false">
      <c r="A308" s="0" t="n">
        <v>4</v>
      </c>
      <c r="B308" s="0" t="n">
        <v>46</v>
      </c>
      <c r="C308" s="152" t="n">
        <v>446</v>
      </c>
      <c r="D308" s="0" t="s">
        <v>723</v>
      </c>
      <c r="E308" s="153" t="n">
        <v>5</v>
      </c>
      <c r="F308" s="170" t="n">
        <v>381</v>
      </c>
      <c r="G308" s="171" t="n">
        <v>4572</v>
      </c>
      <c r="H308" s="172" t="n">
        <v>76.2</v>
      </c>
      <c r="I308" s="173" t="n">
        <v>37</v>
      </c>
      <c r="J308" s="174" t="n">
        <v>94</v>
      </c>
      <c r="K308" s="173" t="n">
        <v>1948</v>
      </c>
      <c r="L308" s="159" t="n">
        <v>2003</v>
      </c>
      <c r="M308" s="159" t="n">
        <v>2004</v>
      </c>
      <c r="N308" s="175" t="n">
        <v>1</v>
      </c>
      <c r="O308" s="153" t="n">
        <v>4</v>
      </c>
      <c r="P308" s="159" t="n">
        <v>80</v>
      </c>
      <c r="Q308" s="170" t="n">
        <v>152</v>
      </c>
      <c r="R308" s="171" t="n">
        <v>1824</v>
      </c>
      <c r="S308" s="172" t="n">
        <v>30.4</v>
      </c>
      <c r="T308" s="173" t="n">
        <v>20</v>
      </c>
      <c r="U308" s="174" t="n">
        <v>75</v>
      </c>
      <c r="V308" s="173" t="n">
        <v>1910</v>
      </c>
      <c r="W308" s="159" t="n">
        <v>1984</v>
      </c>
      <c r="X308" s="153" t="n">
        <v>5</v>
      </c>
      <c r="Y308" s="159" t="n">
        <v>100</v>
      </c>
      <c r="Z308" s="170" t="n">
        <v>376</v>
      </c>
      <c r="AA308" s="171" t="n">
        <v>4512</v>
      </c>
      <c r="AB308" s="172" t="n">
        <v>75.2</v>
      </c>
      <c r="AC308" s="173" t="n">
        <v>32</v>
      </c>
      <c r="AD308" s="174" t="n">
        <v>94</v>
      </c>
      <c r="AE308" s="173" t="n">
        <v>1910</v>
      </c>
      <c r="AF308" s="159" t="n">
        <v>2003</v>
      </c>
    </row>
    <row r="309" customFormat="false" ht="12.85" hidden="false" customHeight="false" outlineLevel="0" collapsed="false">
      <c r="A309" s="0" t="n">
        <v>4</v>
      </c>
      <c r="B309" s="0" t="n">
        <v>47</v>
      </c>
      <c r="C309" s="152" t="n">
        <v>447</v>
      </c>
      <c r="D309" s="0" t="s">
        <v>724</v>
      </c>
      <c r="E309" s="153" t="n">
        <v>8</v>
      </c>
      <c r="F309" s="170" t="n">
        <v>487</v>
      </c>
      <c r="G309" s="171" t="n">
        <v>5844</v>
      </c>
      <c r="H309" s="172" t="n">
        <v>60.875</v>
      </c>
      <c r="I309" s="173" t="n">
        <v>24</v>
      </c>
      <c r="J309" s="174" t="n">
        <v>92</v>
      </c>
      <c r="K309" s="173" t="n">
        <v>1979</v>
      </c>
      <c r="L309" s="159" t="n">
        <v>2003</v>
      </c>
      <c r="M309" s="159" t="n">
        <v>2004</v>
      </c>
      <c r="N309" s="175" t="n">
        <v>1</v>
      </c>
      <c r="O309" s="153" t="n">
        <v>5</v>
      </c>
      <c r="P309" s="159" t="n">
        <v>62.5</v>
      </c>
      <c r="Q309" s="170" t="n">
        <v>244</v>
      </c>
      <c r="R309" s="171" t="n">
        <v>2928</v>
      </c>
      <c r="S309" s="172" t="n">
        <v>30.5</v>
      </c>
      <c r="T309" s="173" t="n">
        <v>20</v>
      </c>
      <c r="U309" s="174" t="n">
        <v>73</v>
      </c>
      <c r="V309" s="173" t="n">
        <v>1912</v>
      </c>
      <c r="W309" s="159" t="n">
        <v>1984</v>
      </c>
      <c r="X309" s="153" t="n">
        <v>8</v>
      </c>
      <c r="Y309" s="159" t="n">
        <v>100</v>
      </c>
      <c r="Z309" s="170" t="n">
        <v>487</v>
      </c>
      <c r="AA309" s="171" t="n">
        <v>5844</v>
      </c>
      <c r="AB309" s="172" t="n">
        <v>60.875</v>
      </c>
      <c r="AC309" s="173" t="n">
        <v>24</v>
      </c>
      <c r="AD309" s="174" t="n">
        <v>92</v>
      </c>
      <c r="AE309" s="173" t="n">
        <v>1912</v>
      </c>
      <c r="AF309" s="159" t="n">
        <v>2003</v>
      </c>
    </row>
    <row r="310" customFormat="false" ht="12.85" hidden="false" customHeight="false" outlineLevel="0" collapsed="false">
      <c r="A310" s="0" t="n">
        <v>4</v>
      </c>
      <c r="B310" s="0" t="n">
        <v>48</v>
      </c>
      <c r="C310" s="152" t="n">
        <v>448</v>
      </c>
      <c r="D310" s="0" t="s">
        <v>725</v>
      </c>
      <c r="E310" s="153" t="n">
        <v>8</v>
      </c>
      <c r="F310" s="170" t="n">
        <v>463</v>
      </c>
      <c r="G310" s="171" t="n">
        <v>5556</v>
      </c>
      <c r="H310" s="172" t="n">
        <v>57.875</v>
      </c>
      <c r="I310" s="173" t="n">
        <v>20</v>
      </c>
      <c r="J310" s="174" t="n">
        <v>92</v>
      </c>
      <c r="K310" s="173" t="n">
        <v>1971</v>
      </c>
      <c r="L310" s="159" t="n">
        <v>2003</v>
      </c>
      <c r="M310" s="159" t="n">
        <v>2004</v>
      </c>
      <c r="N310" s="175" t="n">
        <v>1</v>
      </c>
      <c r="O310" s="153" t="n">
        <v>6</v>
      </c>
      <c r="P310" s="159" t="n">
        <v>75</v>
      </c>
      <c r="Q310" s="170" t="n">
        <v>217</v>
      </c>
      <c r="R310" s="171" t="n">
        <v>2604</v>
      </c>
      <c r="S310" s="172" t="n">
        <v>27.125</v>
      </c>
      <c r="T310" s="173" t="n">
        <v>20</v>
      </c>
      <c r="U310" s="174" t="n">
        <v>56</v>
      </c>
      <c r="V310" s="173" t="n">
        <v>1929</v>
      </c>
      <c r="W310" s="159" t="n">
        <v>1984</v>
      </c>
      <c r="X310" s="153" t="n">
        <v>7</v>
      </c>
      <c r="Y310" s="159" t="n">
        <v>87.5</v>
      </c>
      <c r="Z310" s="170" t="n">
        <v>443</v>
      </c>
      <c r="AA310" s="171" t="n">
        <v>5316</v>
      </c>
      <c r="AB310" s="172" t="n">
        <v>55.375</v>
      </c>
      <c r="AC310" s="173" t="n">
        <v>33</v>
      </c>
      <c r="AD310" s="174" t="n">
        <v>92</v>
      </c>
      <c r="AE310" s="173" t="n">
        <v>1912</v>
      </c>
      <c r="AF310" s="159" t="n">
        <v>2003</v>
      </c>
    </row>
    <row r="311" customFormat="false" ht="12.85" hidden="false" customHeight="false" outlineLevel="0" collapsed="false">
      <c r="A311" s="0" t="n">
        <v>4</v>
      </c>
      <c r="B311" s="0" t="n">
        <v>49</v>
      </c>
      <c r="C311" s="152" t="n">
        <v>449</v>
      </c>
      <c r="D311" s="0" t="s">
        <v>726</v>
      </c>
      <c r="E311" s="153" t="n">
        <v>5</v>
      </c>
      <c r="F311" s="170" t="n">
        <v>261</v>
      </c>
      <c r="G311" s="171" t="n">
        <v>3132</v>
      </c>
      <c r="H311" s="172" t="n">
        <v>52.2</v>
      </c>
      <c r="I311" s="173" t="n">
        <v>27</v>
      </c>
      <c r="J311" s="174" t="n">
        <v>72</v>
      </c>
      <c r="K311" s="173" t="n">
        <v>1977</v>
      </c>
      <c r="L311" s="159" t="n">
        <v>2003</v>
      </c>
      <c r="M311" s="159" t="n">
        <v>2004</v>
      </c>
      <c r="N311" s="175" t="n">
        <v>1</v>
      </c>
      <c r="O311" s="153" t="n">
        <v>2</v>
      </c>
      <c r="P311" s="159" t="n">
        <v>40</v>
      </c>
      <c r="Q311" s="170" t="n">
        <v>102</v>
      </c>
      <c r="R311" s="171" t="n">
        <v>1224</v>
      </c>
      <c r="S311" s="172" t="n">
        <v>20.4</v>
      </c>
      <c r="T311" s="173" t="n">
        <v>47</v>
      </c>
      <c r="U311" s="174" t="n">
        <v>55</v>
      </c>
      <c r="V311" s="173" t="n">
        <v>1930</v>
      </c>
      <c r="W311" s="159" t="n">
        <v>1984</v>
      </c>
      <c r="X311" s="153" t="n">
        <v>5</v>
      </c>
      <c r="Y311" s="159" t="n">
        <v>100</v>
      </c>
      <c r="Z311" s="170" t="n">
        <v>252</v>
      </c>
      <c r="AA311" s="171" t="n">
        <v>3024</v>
      </c>
      <c r="AB311" s="172" t="n">
        <v>50.4</v>
      </c>
      <c r="AC311" s="173" t="n">
        <v>27</v>
      </c>
      <c r="AD311" s="174" t="n">
        <v>72</v>
      </c>
      <c r="AE311" s="173" t="n">
        <v>1930</v>
      </c>
      <c r="AF311" s="159" t="n">
        <v>2003</v>
      </c>
    </row>
    <row r="312" customFormat="false" ht="12.85" hidden="false" customHeight="false" outlineLevel="0" collapsed="false">
      <c r="A312" s="0" t="n">
        <v>4</v>
      </c>
      <c r="B312" s="0" t="n">
        <v>50</v>
      </c>
      <c r="C312" s="152" t="n">
        <v>450</v>
      </c>
      <c r="D312" s="0" t="s">
        <v>727</v>
      </c>
      <c r="E312" s="153" t="n">
        <v>6</v>
      </c>
      <c r="F312" s="170" t="n">
        <v>420</v>
      </c>
      <c r="G312" s="171" t="n">
        <v>5040</v>
      </c>
      <c r="H312" s="172" t="n">
        <v>70</v>
      </c>
      <c r="I312" s="173" t="n">
        <v>15</v>
      </c>
      <c r="J312" s="174" t="n">
        <v>101</v>
      </c>
      <c r="K312" s="173" t="n">
        <v>1989</v>
      </c>
      <c r="L312" s="159" t="n">
        <v>2003</v>
      </c>
      <c r="M312" s="159" t="n">
        <v>2004</v>
      </c>
      <c r="N312" s="175" t="n">
        <v>1</v>
      </c>
      <c r="O312" s="153" t="n">
        <v>4</v>
      </c>
      <c r="P312" s="159" t="n">
        <v>66.6666666666667</v>
      </c>
      <c r="Q312" s="170" t="n">
        <v>80</v>
      </c>
      <c r="R312" s="171" t="n">
        <v>960</v>
      </c>
      <c r="S312" s="172" t="n">
        <v>13.3333333333333</v>
      </c>
      <c r="T312" s="173" t="n">
        <v>20</v>
      </c>
      <c r="U312" s="174" t="n">
        <v>20</v>
      </c>
      <c r="V312" s="173" t="n">
        <v>1965</v>
      </c>
      <c r="W312" s="159" t="n">
        <v>1984</v>
      </c>
      <c r="X312" s="153" t="n">
        <v>6</v>
      </c>
      <c r="Y312" s="159" t="n">
        <v>100</v>
      </c>
      <c r="Z312" s="170" t="n">
        <v>420</v>
      </c>
      <c r="AA312" s="171" t="n">
        <v>5040</v>
      </c>
      <c r="AB312" s="172" t="n">
        <v>70</v>
      </c>
      <c r="AC312" s="173" t="n">
        <v>15</v>
      </c>
      <c r="AD312" s="174" t="n">
        <v>101</v>
      </c>
      <c r="AE312" s="173" t="n">
        <v>1903</v>
      </c>
      <c r="AF312" s="159" t="n">
        <v>2003</v>
      </c>
    </row>
    <row r="313" customFormat="false" ht="12.85" hidden="false" customHeight="false" outlineLevel="0" collapsed="false">
      <c r="A313" s="0" t="n">
        <v>4</v>
      </c>
      <c r="B313" s="0" t="n">
        <v>51</v>
      </c>
      <c r="C313" s="152" t="n">
        <v>451</v>
      </c>
      <c r="D313" s="0" t="s">
        <v>728</v>
      </c>
      <c r="E313" s="153" t="n">
        <v>1</v>
      </c>
      <c r="F313" s="170" t="n">
        <v>67</v>
      </c>
      <c r="G313" s="171" t="n">
        <v>804</v>
      </c>
      <c r="H313" s="172" t="n">
        <v>67</v>
      </c>
      <c r="I313" s="173" t="n">
        <v>67</v>
      </c>
      <c r="J313" s="174" t="n">
        <v>67</v>
      </c>
      <c r="K313" s="173" t="n">
        <v>1934</v>
      </c>
      <c r="L313" s="159" t="n">
        <v>2000</v>
      </c>
      <c r="M313" s="159" t="n">
        <v>2005</v>
      </c>
      <c r="N313" s="175" t="n">
        <v>5</v>
      </c>
      <c r="O313" s="153" t="n">
        <v>1</v>
      </c>
      <c r="P313" s="159" t="n">
        <v>100</v>
      </c>
      <c r="Q313" s="170" t="n">
        <v>67</v>
      </c>
      <c r="R313" s="171" t="n">
        <v>804</v>
      </c>
      <c r="S313" s="172" t="n">
        <v>67</v>
      </c>
      <c r="T313" s="173" t="n">
        <v>67</v>
      </c>
      <c r="U313" s="174" t="n">
        <v>67</v>
      </c>
      <c r="V313" s="173" t="n">
        <v>1934</v>
      </c>
      <c r="W313" s="159" t="n">
        <v>2000</v>
      </c>
      <c r="X313" s="153" t="n">
        <v>1</v>
      </c>
      <c r="Y313" s="159" t="n">
        <v>100</v>
      </c>
      <c r="Z313" s="170" t="n">
        <v>30</v>
      </c>
      <c r="AA313" s="171" t="n">
        <v>360</v>
      </c>
      <c r="AB313" s="172" t="n">
        <v>30</v>
      </c>
      <c r="AC313" s="173" t="n">
        <v>30</v>
      </c>
      <c r="AD313" s="174" t="n">
        <v>30</v>
      </c>
      <c r="AE313" s="173" t="n">
        <v>1967</v>
      </c>
      <c r="AF313" s="159" t="n">
        <v>1996</v>
      </c>
    </row>
    <row r="314" customFormat="false" ht="12.85" hidden="false" customHeight="false" outlineLevel="0" collapsed="false">
      <c r="A314" s="0" t="n">
        <v>4</v>
      </c>
      <c r="B314" s="0" t="n">
        <v>52</v>
      </c>
      <c r="C314" s="152" t="n">
        <v>452</v>
      </c>
      <c r="D314" s="0" t="s">
        <v>729</v>
      </c>
      <c r="E314" s="153" t="n">
        <v>1</v>
      </c>
      <c r="F314" s="170" t="n">
        <v>41</v>
      </c>
      <c r="G314" s="171" t="n">
        <v>492</v>
      </c>
      <c r="H314" s="172" t="n">
        <v>41</v>
      </c>
      <c r="I314" s="173" t="n">
        <v>41</v>
      </c>
      <c r="J314" s="174" t="n">
        <v>41</v>
      </c>
      <c r="K314" s="173" t="n">
        <v>1963</v>
      </c>
      <c r="L314" s="159" t="n">
        <v>2003</v>
      </c>
      <c r="M314" s="159" t="n">
        <v>2004</v>
      </c>
      <c r="N314" s="175" t="n">
        <v>1</v>
      </c>
      <c r="O314" s="153" t="n">
        <v>0</v>
      </c>
      <c r="P314" s="159" t="n">
        <v>0</v>
      </c>
      <c r="Q314" s="170" t="n">
        <v>0</v>
      </c>
      <c r="R314" s="171" t="n">
        <v>0</v>
      </c>
      <c r="S314" s="172" t="n">
        <v>0</v>
      </c>
      <c r="T314" s="173" t="n">
        <v>0</v>
      </c>
      <c r="U314" s="174" t="n">
        <v>0</v>
      </c>
      <c r="V314" s="173" t="n">
        <v>0</v>
      </c>
      <c r="W314" s="159" t="n">
        <v>0</v>
      </c>
      <c r="X314" s="153" t="n">
        <v>1</v>
      </c>
      <c r="Y314" s="159" t="n">
        <v>100</v>
      </c>
      <c r="Z314" s="170" t="n">
        <v>41</v>
      </c>
      <c r="AA314" s="171" t="n">
        <v>492</v>
      </c>
      <c r="AB314" s="172" t="n">
        <v>41</v>
      </c>
      <c r="AC314" s="173" t="n">
        <v>41</v>
      </c>
      <c r="AD314" s="174" t="n">
        <v>41</v>
      </c>
      <c r="AE314" s="173" t="n">
        <v>1963</v>
      </c>
      <c r="AF314" s="159" t="n">
        <v>2003</v>
      </c>
    </row>
    <row r="315" customFormat="false" ht="12.85" hidden="false" customHeight="false" outlineLevel="0" collapsed="false">
      <c r="A315" s="0" t="n">
        <v>4</v>
      </c>
      <c r="B315" s="0" t="n">
        <v>53</v>
      </c>
      <c r="C315" s="152" t="n">
        <v>453</v>
      </c>
      <c r="D315" s="0" t="s">
        <v>730</v>
      </c>
      <c r="E315" s="153" t="n">
        <v>1</v>
      </c>
      <c r="F315" s="170" t="n">
        <v>22</v>
      </c>
      <c r="G315" s="171" t="n">
        <v>264</v>
      </c>
      <c r="H315" s="172" t="n">
        <v>22</v>
      </c>
      <c r="I315" s="173" t="n">
        <v>22</v>
      </c>
      <c r="J315" s="174" t="n">
        <v>22</v>
      </c>
      <c r="K315" s="173" t="n">
        <v>1958</v>
      </c>
      <c r="L315" s="159" t="n">
        <v>1979</v>
      </c>
      <c r="M315" s="159" t="n">
        <v>2005</v>
      </c>
      <c r="N315" s="175" t="n">
        <v>26</v>
      </c>
      <c r="O315" s="153" t="n">
        <v>1</v>
      </c>
      <c r="P315" s="159" t="n">
        <v>100</v>
      </c>
      <c r="Q315" s="170" t="n">
        <v>4</v>
      </c>
      <c r="R315" s="171" t="n">
        <v>48</v>
      </c>
      <c r="S315" s="172" t="n">
        <v>4</v>
      </c>
      <c r="T315" s="173" t="n">
        <v>4</v>
      </c>
      <c r="U315" s="174" t="n">
        <v>4</v>
      </c>
      <c r="V315" s="173" t="n">
        <v>1976</v>
      </c>
      <c r="W315" s="159" t="n">
        <v>1979</v>
      </c>
      <c r="X315" s="153" t="n">
        <v>1</v>
      </c>
      <c r="Y315" s="159" t="n">
        <v>100</v>
      </c>
      <c r="Z315" s="170" t="n">
        <v>22</v>
      </c>
      <c r="AA315" s="171" t="n">
        <v>264</v>
      </c>
      <c r="AB315" s="172" t="n">
        <v>22</v>
      </c>
      <c r="AC315" s="173" t="n">
        <v>22</v>
      </c>
      <c r="AD315" s="174" t="n">
        <v>22</v>
      </c>
      <c r="AE315" s="173" t="n">
        <v>1958</v>
      </c>
      <c r="AF315" s="159" t="n">
        <v>1979</v>
      </c>
    </row>
    <row r="316" customFormat="false" ht="12.85" hidden="false" customHeight="false" outlineLevel="0" collapsed="false">
      <c r="A316" s="0" t="n">
        <v>4</v>
      </c>
      <c r="B316" s="0" t="n">
        <v>54</v>
      </c>
      <c r="C316" s="152" t="n">
        <v>454</v>
      </c>
      <c r="D316" s="0" t="s">
        <v>731</v>
      </c>
      <c r="E316" s="153" t="n">
        <v>0</v>
      </c>
      <c r="F316" s="170" t="n">
        <v>0</v>
      </c>
      <c r="G316" s="171" t="n">
        <v>0</v>
      </c>
      <c r="H316" s="172" t="n">
        <v>0</v>
      </c>
      <c r="I316" s="173" t="n">
        <v>0</v>
      </c>
      <c r="J316" s="174" t="n">
        <v>0</v>
      </c>
      <c r="K316" s="173" t="n">
        <v>0</v>
      </c>
      <c r="L316" s="159" t="n">
        <v>0</v>
      </c>
      <c r="M316" s="159" t="n">
        <v>0</v>
      </c>
      <c r="N316" s="175" t="n">
        <v>0</v>
      </c>
      <c r="O316" s="153" t="n">
        <v>0</v>
      </c>
      <c r="P316" s="159" t="n">
        <v>0</v>
      </c>
      <c r="Q316" s="170" t="n">
        <v>0</v>
      </c>
      <c r="R316" s="171" t="n">
        <v>0</v>
      </c>
      <c r="S316" s="172" t="n">
        <v>0</v>
      </c>
      <c r="T316" s="173" t="n">
        <v>0</v>
      </c>
      <c r="U316" s="174" t="n">
        <v>0</v>
      </c>
      <c r="V316" s="173" t="n">
        <v>0</v>
      </c>
      <c r="W316" s="159" t="n">
        <v>0</v>
      </c>
      <c r="X316" s="153" t="n">
        <v>0</v>
      </c>
      <c r="Y316" s="159" t="n">
        <v>0</v>
      </c>
      <c r="Z316" s="170" t="n">
        <v>0</v>
      </c>
      <c r="AA316" s="171" t="n">
        <v>0</v>
      </c>
      <c r="AB316" s="172" t="n">
        <v>0</v>
      </c>
      <c r="AC316" s="173" t="n">
        <v>0</v>
      </c>
      <c r="AD316" s="174" t="n">
        <v>0</v>
      </c>
      <c r="AE316" s="173" t="n">
        <v>0</v>
      </c>
      <c r="AF316" s="159" t="n">
        <v>0</v>
      </c>
    </row>
    <row r="317" customFormat="false" ht="12.85" hidden="false" customHeight="false" outlineLevel="0" collapsed="false">
      <c r="A317" s="0" t="n">
        <v>4</v>
      </c>
      <c r="B317" s="0" t="n">
        <v>55</v>
      </c>
      <c r="C317" s="152" t="n">
        <v>455</v>
      </c>
      <c r="D317" s="0" t="s">
        <v>732</v>
      </c>
      <c r="E317" s="153" t="n">
        <v>1</v>
      </c>
      <c r="F317" s="170" t="n">
        <v>30</v>
      </c>
      <c r="G317" s="171" t="n">
        <v>360</v>
      </c>
      <c r="H317" s="172" t="n">
        <v>30</v>
      </c>
      <c r="I317" s="173" t="n">
        <v>30</v>
      </c>
      <c r="J317" s="174" t="n">
        <v>30</v>
      </c>
      <c r="K317" s="173" t="n">
        <v>1960</v>
      </c>
      <c r="L317" s="159" t="n">
        <v>1989</v>
      </c>
      <c r="M317" s="159" t="n">
        <v>2005</v>
      </c>
      <c r="N317" s="175" t="n">
        <v>16</v>
      </c>
      <c r="O317" s="153" t="n">
        <v>1</v>
      </c>
      <c r="P317" s="159" t="n">
        <v>100</v>
      </c>
      <c r="Q317" s="170" t="n">
        <v>6</v>
      </c>
      <c r="R317" s="171" t="n">
        <v>72</v>
      </c>
      <c r="S317" s="172" t="n">
        <v>6</v>
      </c>
      <c r="T317" s="173" t="n">
        <v>6</v>
      </c>
      <c r="U317" s="174" t="n">
        <v>6</v>
      </c>
      <c r="V317" s="173" t="n">
        <v>1976</v>
      </c>
      <c r="W317" s="159" t="n">
        <v>1981</v>
      </c>
      <c r="X317" s="153" t="n">
        <v>1</v>
      </c>
      <c r="Y317" s="159" t="n">
        <v>100</v>
      </c>
      <c r="Z317" s="170" t="n">
        <v>30</v>
      </c>
      <c r="AA317" s="171" t="n">
        <v>360</v>
      </c>
      <c r="AB317" s="172" t="n">
        <v>30</v>
      </c>
      <c r="AC317" s="173" t="n">
        <v>30</v>
      </c>
      <c r="AD317" s="174" t="n">
        <v>30</v>
      </c>
      <c r="AE317" s="173" t="n">
        <v>1960</v>
      </c>
      <c r="AF317" s="159" t="n">
        <v>1989</v>
      </c>
    </row>
    <row r="318" customFormat="false" ht="12.85" hidden="false" customHeight="false" outlineLevel="0" collapsed="false">
      <c r="A318" s="0" t="n">
        <v>4</v>
      </c>
      <c r="B318" s="0" t="n">
        <v>56</v>
      </c>
      <c r="C318" s="152" t="n">
        <v>456</v>
      </c>
      <c r="D318" s="0" t="s">
        <v>733</v>
      </c>
      <c r="E318" s="153" t="n">
        <v>4</v>
      </c>
      <c r="F318" s="170" t="n">
        <v>176</v>
      </c>
      <c r="G318" s="171" t="n">
        <v>2112</v>
      </c>
      <c r="H318" s="172" t="n">
        <v>44</v>
      </c>
      <c r="I318" s="173" t="n">
        <v>28</v>
      </c>
      <c r="J318" s="174" t="n">
        <v>60</v>
      </c>
      <c r="K318" s="173" t="n">
        <v>1963</v>
      </c>
      <c r="L318" s="159" t="n">
        <v>2003</v>
      </c>
      <c r="M318" s="159" t="n">
        <v>2005</v>
      </c>
      <c r="N318" s="175" t="n">
        <v>2</v>
      </c>
      <c r="O318" s="153" t="n">
        <v>4</v>
      </c>
      <c r="P318" s="159" t="n">
        <v>100</v>
      </c>
      <c r="Q318" s="170" t="n">
        <v>44</v>
      </c>
      <c r="R318" s="171" t="n">
        <v>528</v>
      </c>
      <c r="S318" s="172" t="n">
        <v>11</v>
      </c>
      <c r="T318" s="173" t="n">
        <v>6</v>
      </c>
      <c r="U318" s="174" t="n">
        <v>26</v>
      </c>
      <c r="V318" s="173" t="n">
        <v>1956</v>
      </c>
      <c r="W318" s="159" t="n">
        <v>1981</v>
      </c>
      <c r="X318" s="153" t="n">
        <v>4</v>
      </c>
      <c r="Y318" s="159" t="n">
        <v>100</v>
      </c>
      <c r="Z318" s="170" t="n">
        <v>176</v>
      </c>
      <c r="AA318" s="171" t="n">
        <v>2112</v>
      </c>
      <c r="AB318" s="172" t="n">
        <v>44</v>
      </c>
      <c r="AC318" s="173" t="n">
        <v>28</v>
      </c>
      <c r="AD318" s="174" t="n">
        <v>60</v>
      </c>
      <c r="AE318" s="173" t="n">
        <v>1944</v>
      </c>
      <c r="AF318" s="159" t="n">
        <v>2003</v>
      </c>
    </row>
    <row r="319" customFormat="false" ht="12.85" hidden="false" customHeight="false" outlineLevel="0" collapsed="false">
      <c r="A319" s="0" t="n">
        <v>4</v>
      </c>
      <c r="B319" s="0" t="n">
        <v>57</v>
      </c>
      <c r="C319" s="152" t="n">
        <v>457</v>
      </c>
      <c r="D319" s="0" t="s">
        <v>734</v>
      </c>
      <c r="E319" s="153" t="n">
        <v>0</v>
      </c>
      <c r="F319" s="170" t="n">
        <v>0</v>
      </c>
      <c r="G319" s="171" t="n">
        <v>0</v>
      </c>
      <c r="H319" s="172" t="n">
        <v>0</v>
      </c>
      <c r="I319" s="173" t="n">
        <v>0</v>
      </c>
      <c r="J319" s="174" t="n">
        <v>0</v>
      </c>
      <c r="K319" s="173" t="n">
        <v>0</v>
      </c>
      <c r="L319" s="159" t="n">
        <v>0</v>
      </c>
      <c r="M319" s="159" t="n">
        <v>0</v>
      </c>
      <c r="N319" s="175" t="n">
        <v>0</v>
      </c>
      <c r="O319" s="153" t="n">
        <v>0</v>
      </c>
      <c r="P319" s="159" t="n">
        <v>0</v>
      </c>
      <c r="Q319" s="170" t="n">
        <v>0</v>
      </c>
      <c r="R319" s="171" t="n">
        <v>0</v>
      </c>
      <c r="S319" s="172" t="n">
        <v>0</v>
      </c>
      <c r="T319" s="173" t="n">
        <v>0</v>
      </c>
      <c r="U319" s="174" t="n">
        <v>0</v>
      </c>
      <c r="V319" s="173" t="n">
        <v>0</v>
      </c>
      <c r="W319" s="159" t="n">
        <v>0</v>
      </c>
      <c r="X319" s="153" t="n">
        <v>0</v>
      </c>
      <c r="Y319" s="159" t="n">
        <v>0</v>
      </c>
      <c r="Z319" s="170" t="n">
        <v>0</v>
      </c>
      <c r="AA319" s="171" t="n">
        <v>0</v>
      </c>
      <c r="AB319" s="172" t="n">
        <v>0</v>
      </c>
      <c r="AC319" s="173" t="n">
        <v>0</v>
      </c>
      <c r="AD319" s="174" t="n">
        <v>0</v>
      </c>
      <c r="AE319" s="173" t="n">
        <v>0</v>
      </c>
      <c r="AF319" s="159" t="n">
        <v>0</v>
      </c>
    </row>
    <row r="320" customFormat="false" ht="12.85" hidden="false" customHeight="false" outlineLevel="0" collapsed="false">
      <c r="A320" s="0" t="n">
        <v>4</v>
      </c>
      <c r="B320" s="0" t="n">
        <v>58</v>
      </c>
      <c r="C320" s="152" t="n">
        <v>458</v>
      </c>
      <c r="D320" s="0" t="s">
        <v>735</v>
      </c>
      <c r="E320" s="153" t="n">
        <v>1</v>
      </c>
      <c r="F320" s="170" t="n">
        <v>47</v>
      </c>
      <c r="G320" s="171" t="n">
        <v>564</v>
      </c>
      <c r="H320" s="172" t="n">
        <v>47</v>
      </c>
      <c r="I320" s="173" t="n">
        <v>47</v>
      </c>
      <c r="J320" s="174" t="n">
        <v>47</v>
      </c>
      <c r="K320" s="173" t="n">
        <v>1956</v>
      </c>
      <c r="L320" s="159" t="n">
        <v>2002</v>
      </c>
      <c r="M320" s="159" t="n">
        <v>2005</v>
      </c>
      <c r="N320" s="175" t="n">
        <v>3</v>
      </c>
      <c r="O320" s="153" t="n">
        <v>1</v>
      </c>
      <c r="P320" s="159" t="n">
        <v>100</v>
      </c>
      <c r="Q320" s="170" t="n">
        <v>15</v>
      </c>
      <c r="R320" s="171" t="n">
        <v>180</v>
      </c>
      <c r="S320" s="172" t="n">
        <v>15</v>
      </c>
      <c r="T320" s="173" t="n">
        <v>15</v>
      </c>
      <c r="U320" s="174" t="n">
        <v>15</v>
      </c>
      <c r="V320" s="173" t="n">
        <v>1965</v>
      </c>
      <c r="W320" s="159" t="n">
        <v>1979</v>
      </c>
      <c r="X320" s="153" t="n">
        <v>1</v>
      </c>
      <c r="Y320" s="159" t="n">
        <v>100</v>
      </c>
      <c r="Z320" s="170" t="n">
        <v>47</v>
      </c>
      <c r="AA320" s="171" t="n">
        <v>564</v>
      </c>
      <c r="AB320" s="172" t="n">
        <v>47</v>
      </c>
      <c r="AC320" s="173" t="n">
        <v>47</v>
      </c>
      <c r="AD320" s="174" t="n">
        <v>47</v>
      </c>
      <c r="AE320" s="173" t="n">
        <v>1956</v>
      </c>
      <c r="AF320" s="159" t="n">
        <v>2002</v>
      </c>
    </row>
    <row r="321" customFormat="false" ht="12.85" hidden="false" customHeight="false" outlineLevel="0" collapsed="false">
      <c r="A321" s="0" t="n">
        <v>4</v>
      </c>
      <c r="B321" s="0" t="n">
        <v>59</v>
      </c>
      <c r="C321" s="152" t="n">
        <v>459</v>
      </c>
      <c r="D321" s="0" t="s">
        <v>736</v>
      </c>
      <c r="E321" s="153" t="n">
        <v>1</v>
      </c>
      <c r="F321" s="170" t="n">
        <v>56</v>
      </c>
      <c r="G321" s="171" t="n">
        <v>672</v>
      </c>
      <c r="H321" s="172" t="n">
        <v>56</v>
      </c>
      <c r="I321" s="173" t="n">
        <v>56</v>
      </c>
      <c r="J321" s="174" t="n">
        <v>56</v>
      </c>
      <c r="K321" s="173" t="n">
        <v>1947</v>
      </c>
      <c r="L321" s="159" t="n">
        <v>2002</v>
      </c>
      <c r="M321" s="159" t="n">
        <v>2005</v>
      </c>
      <c r="N321" s="175" t="n">
        <v>3</v>
      </c>
      <c r="O321" s="153" t="n">
        <v>1</v>
      </c>
      <c r="P321" s="159" t="n">
        <v>100</v>
      </c>
      <c r="Q321" s="170" t="n">
        <v>32</v>
      </c>
      <c r="R321" s="171" t="n">
        <v>384</v>
      </c>
      <c r="S321" s="172" t="n">
        <v>32</v>
      </c>
      <c r="T321" s="173" t="n">
        <v>32</v>
      </c>
      <c r="U321" s="174" t="n">
        <v>32</v>
      </c>
      <c r="V321" s="173" t="n">
        <v>1948</v>
      </c>
      <c r="W321" s="159" t="n">
        <v>1979</v>
      </c>
      <c r="X321" s="153" t="n">
        <v>1</v>
      </c>
      <c r="Y321" s="159" t="n">
        <v>100</v>
      </c>
      <c r="Z321" s="170" t="n">
        <v>56</v>
      </c>
      <c r="AA321" s="171" t="n">
        <v>672</v>
      </c>
      <c r="AB321" s="172" t="n">
        <v>56</v>
      </c>
      <c r="AC321" s="173" t="n">
        <v>56</v>
      </c>
      <c r="AD321" s="174" t="n">
        <v>56</v>
      </c>
      <c r="AE321" s="173" t="n">
        <v>1947</v>
      </c>
      <c r="AF321" s="159" t="n">
        <v>2002</v>
      </c>
    </row>
    <row r="322" customFormat="false" ht="12.85" hidden="false" customHeight="false" outlineLevel="0" collapsed="false">
      <c r="A322" s="0" t="n">
        <v>4</v>
      </c>
      <c r="B322" s="0" t="n">
        <v>60</v>
      </c>
      <c r="C322" s="152" t="n">
        <v>460</v>
      </c>
      <c r="D322" s="0" t="s">
        <v>737</v>
      </c>
      <c r="E322" s="153" t="n">
        <v>0</v>
      </c>
      <c r="F322" s="170" t="n">
        <v>0</v>
      </c>
      <c r="G322" s="171" t="n">
        <v>0</v>
      </c>
      <c r="H322" s="172" t="n">
        <v>0</v>
      </c>
      <c r="I322" s="173" t="n">
        <v>0</v>
      </c>
      <c r="J322" s="174" t="n">
        <v>0</v>
      </c>
      <c r="K322" s="173" t="n">
        <v>0</v>
      </c>
      <c r="L322" s="159" t="n">
        <v>0</v>
      </c>
      <c r="M322" s="159" t="n">
        <v>0</v>
      </c>
      <c r="N322" s="175" t="n">
        <v>0</v>
      </c>
      <c r="O322" s="153" t="n">
        <v>0</v>
      </c>
      <c r="P322" s="159" t="n">
        <v>0</v>
      </c>
      <c r="Q322" s="170" t="n">
        <v>0</v>
      </c>
      <c r="R322" s="171" t="n">
        <v>0</v>
      </c>
      <c r="S322" s="172" t="n">
        <v>0</v>
      </c>
      <c r="T322" s="173" t="n">
        <v>0</v>
      </c>
      <c r="U322" s="174" t="n">
        <v>0</v>
      </c>
      <c r="V322" s="173" t="n">
        <v>0</v>
      </c>
      <c r="W322" s="159" t="n">
        <v>0</v>
      </c>
      <c r="X322" s="153" t="n">
        <v>0</v>
      </c>
      <c r="Y322" s="159" t="n">
        <v>0</v>
      </c>
      <c r="Z322" s="170" t="n">
        <v>0</v>
      </c>
      <c r="AA322" s="171" t="n">
        <v>0</v>
      </c>
      <c r="AB322" s="172" t="n">
        <v>0</v>
      </c>
      <c r="AC322" s="173" t="n">
        <v>0</v>
      </c>
      <c r="AD322" s="174" t="n">
        <v>0</v>
      </c>
      <c r="AE322" s="173" t="n">
        <v>0</v>
      </c>
      <c r="AF322" s="159" t="n">
        <v>0</v>
      </c>
    </row>
    <row r="323" customFormat="false" ht="12.85" hidden="false" customHeight="false" outlineLevel="0" collapsed="false">
      <c r="A323" s="0" t="n">
        <v>4</v>
      </c>
      <c r="B323" s="0" t="n">
        <v>61</v>
      </c>
      <c r="C323" s="152" t="n">
        <v>461</v>
      </c>
      <c r="D323" s="0" t="s">
        <v>738</v>
      </c>
      <c r="E323" s="153" t="n">
        <v>0</v>
      </c>
      <c r="F323" s="170" t="n">
        <v>0</v>
      </c>
      <c r="G323" s="171" t="n">
        <v>0</v>
      </c>
      <c r="H323" s="172" t="n">
        <v>0</v>
      </c>
      <c r="I323" s="173" t="n">
        <v>0</v>
      </c>
      <c r="J323" s="174" t="n">
        <v>0</v>
      </c>
      <c r="K323" s="173" t="n">
        <v>0</v>
      </c>
      <c r="L323" s="159" t="n">
        <v>0</v>
      </c>
      <c r="M323" s="159" t="n">
        <v>0</v>
      </c>
      <c r="N323" s="175" t="n">
        <v>0</v>
      </c>
      <c r="O323" s="153" t="n">
        <v>0</v>
      </c>
      <c r="P323" s="159" t="n">
        <v>0</v>
      </c>
      <c r="Q323" s="170" t="n">
        <v>0</v>
      </c>
      <c r="R323" s="171" t="n">
        <v>0</v>
      </c>
      <c r="S323" s="172" t="n">
        <v>0</v>
      </c>
      <c r="T323" s="173" t="n">
        <v>0</v>
      </c>
      <c r="U323" s="174" t="n">
        <v>0</v>
      </c>
      <c r="V323" s="173" t="n">
        <v>0</v>
      </c>
      <c r="W323" s="159" t="n">
        <v>0</v>
      </c>
      <c r="X323" s="153" t="n">
        <v>0</v>
      </c>
      <c r="Y323" s="159" t="n">
        <v>0</v>
      </c>
      <c r="Z323" s="170" t="n">
        <v>0</v>
      </c>
      <c r="AA323" s="171" t="n">
        <v>0</v>
      </c>
      <c r="AB323" s="172" t="n">
        <v>0</v>
      </c>
      <c r="AC323" s="173" t="n">
        <v>0</v>
      </c>
      <c r="AD323" s="174" t="n">
        <v>0</v>
      </c>
      <c r="AE323" s="173" t="n">
        <v>0</v>
      </c>
      <c r="AF323" s="159" t="n">
        <v>0</v>
      </c>
    </row>
    <row r="324" customFormat="false" ht="12.85" hidden="false" customHeight="false" outlineLevel="0" collapsed="false">
      <c r="A324" s="0" t="n">
        <v>4</v>
      </c>
      <c r="B324" s="0" t="n">
        <v>62</v>
      </c>
      <c r="C324" s="152" t="n">
        <v>462</v>
      </c>
      <c r="D324" s="0" t="s">
        <v>739</v>
      </c>
      <c r="E324" s="153" t="n">
        <v>2</v>
      </c>
      <c r="F324" s="170" t="n">
        <v>94</v>
      </c>
      <c r="G324" s="171" t="n">
        <v>1128</v>
      </c>
      <c r="H324" s="172" t="n">
        <v>47</v>
      </c>
      <c r="I324" s="173" t="n">
        <v>39</v>
      </c>
      <c r="J324" s="174" t="n">
        <v>55</v>
      </c>
      <c r="K324" s="173" t="n">
        <v>1948</v>
      </c>
      <c r="L324" s="159" t="n">
        <v>2002</v>
      </c>
      <c r="M324" s="159" t="n">
        <v>2005</v>
      </c>
      <c r="N324" s="175" t="n">
        <v>3</v>
      </c>
      <c r="O324" s="153" t="n">
        <v>2</v>
      </c>
      <c r="P324" s="159" t="n">
        <v>100</v>
      </c>
      <c r="Q324" s="170" t="n">
        <v>70</v>
      </c>
      <c r="R324" s="171" t="n">
        <v>840</v>
      </c>
      <c r="S324" s="172" t="n">
        <v>35</v>
      </c>
      <c r="T324" s="173" t="n">
        <v>35</v>
      </c>
      <c r="U324" s="174" t="n">
        <v>35</v>
      </c>
      <c r="V324" s="173" t="n">
        <v>1947</v>
      </c>
      <c r="W324" s="159" t="n">
        <v>1983</v>
      </c>
      <c r="X324" s="153" t="n">
        <v>2</v>
      </c>
      <c r="Y324" s="159" t="n">
        <v>100</v>
      </c>
      <c r="Z324" s="170" t="n">
        <v>87</v>
      </c>
      <c r="AA324" s="171" t="n">
        <v>1044</v>
      </c>
      <c r="AB324" s="172" t="n">
        <v>43.5</v>
      </c>
      <c r="AC324" s="173" t="n">
        <v>32</v>
      </c>
      <c r="AD324" s="174" t="n">
        <v>55</v>
      </c>
      <c r="AE324" s="173" t="n">
        <v>1948</v>
      </c>
      <c r="AF324" s="159" t="n">
        <v>2002</v>
      </c>
    </row>
    <row r="325" customFormat="false" ht="12.85" hidden="false" customHeight="false" outlineLevel="0" collapsed="false">
      <c r="A325" s="0" t="n">
        <v>4</v>
      </c>
      <c r="B325" s="0" t="n">
        <v>63</v>
      </c>
      <c r="C325" s="152" t="n">
        <v>463</v>
      </c>
      <c r="D325" s="0" t="s">
        <v>740</v>
      </c>
      <c r="E325" s="153" t="n">
        <v>0</v>
      </c>
      <c r="F325" s="170" t="n">
        <v>0</v>
      </c>
      <c r="G325" s="171" t="n">
        <v>0</v>
      </c>
      <c r="H325" s="172" t="n">
        <v>0</v>
      </c>
      <c r="I325" s="173" t="n">
        <v>0</v>
      </c>
      <c r="J325" s="174" t="n">
        <v>0</v>
      </c>
      <c r="K325" s="173" t="n">
        <v>0</v>
      </c>
      <c r="L325" s="159" t="n">
        <v>0</v>
      </c>
      <c r="M325" s="159" t="n">
        <v>0</v>
      </c>
      <c r="N325" s="175" t="n">
        <v>0</v>
      </c>
      <c r="O325" s="153" t="n">
        <v>0</v>
      </c>
      <c r="P325" s="159" t="n">
        <v>0</v>
      </c>
      <c r="Q325" s="170" t="n">
        <v>0</v>
      </c>
      <c r="R325" s="171" t="n">
        <v>0</v>
      </c>
      <c r="S325" s="172" t="n">
        <v>0</v>
      </c>
      <c r="T325" s="173" t="n">
        <v>0</v>
      </c>
      <c r="U325" s="174" t="n">
        <v>0</v>
      </c>
      <c r="V325" s="173" t="n">
        <v>0</v>
      </c>
      <c r="W325" s="159" t="n">
        <v>0</v>
      </c>
      <c r="X325" s="153" t="n">
        <v>0</v>
      </c>
      <c r="Y325" s="159" t="n">
        <v>0</v>
      </c>
      <c r="Z325" s="170" t="n">
        <v>0</v>
      </c>
      <c r="AA325" s="171" t="n">
        <v>0</v>
      </c>
      <c r="AB325" s="172" t="n">
        <v>0</v>
      </c>
      <c r="AC325" s="173" t="n">
        <v>0</v>
      </c>
      <c r="AD325" s="174" t="n">
        <v>0</v>
      </c>
      <c r="AE325" s="173" t="n">
        <v>0</v>
      </c>
      <c r="AF325" s="159" t="n">
        <v>0</v>
      </c>
    </row>
    <row r="326" customFormat="false" ht="12.85" hidden="false" customHeight="false" outlineLevel="0" collapsed="false">
      <c r="A326" s="0" t="n">
        <v>4</v>
      </c>
      <c r="B326" s="0" t="n">
        <v>64</v>
      </c>
      <c r="C326" s="152" t="n">
        <v>464</v>
      </c>
      <c r="D326" s="0" t="s">
        <v>741</v>
      </c>
      <c r="E326" s="153" t="n">
        <v>1</v>
      </c>
      <c r="F326" s="170" t="n">
        <v>16</v>
      </c>
      <c r="G326" s="171" t="n">
        <v>192</v>
      </c>
      <c r="H326" s="172" t="n">
        <v>16</v>
      </c>
      <c r="I326" s="173" t="n">
        <v>16</v>
      </c>
      <c r="J326" s="174" t="n">
        <v>16</v>
      </c>
      <c r="K326" s="173" t="n">
        <v>1965</v>
      </c>
      <c r="L326" s="159" t="n">
        <v>1980</v>
      </c>
      <c r="M326" s="159" t="n">
        <v>2004</v>
      </c>
      <c r="N326" s="175" t="n">
        <v>24</v>
      </c>
      <c r="O326" s="153" t="n">
        <v>1</v>
      </c>
      <c r="P326" s="159" t="n">
        <v>100</v>
      </c>
      <c r="Q326" s="170" t="n">
        <v>16</v>
      </c>
      <c r="R326" s="171" t="n">
        <v>192</v>
      </c>
      <c r="S326" s="172" t="n">
        <v>16</v>
      </c>
      <c r="T326" s="173" t="n">
        <v>16</v>
      </c>
      <c r="U326" s="174" t="n">
        <v>16</v>
      </c>
      <c r="V326" s="173" t="n">
        <v>1965</v>
      </c>
      <c r="W326" s="159" t="n">
        <v>1980</v>
      </c>
      <c r="X326" s="153" t="n">
        <v>0</v>
      </c>
      <c r="Y326" s="159" t="n">
        <v>0</v>
      </c>
      <c r="Z326" s="170" t="n">
        <v>0</v>
      </c>
      <c r="AA326" s="171" t="n">
        <v>0</v>
      </c>
      <c r="AB326" s="172" t="n">
        <v>0</v>
      </c>
      <c r="AC326" s="173" t="n">
        <v>0</v>
      </c>
      <c r="AD326" s="174" t="n">
        <v>0</v>
      </c>
      <c r="AE326" s="173" t="n">
        <v>0</v>
      </c>
      <c r="AF326" s="159" t="n">
        <v>0</v>
      </c>
    </row>
    <row r="327" customFormat="false" ht="12.85" hidden="false" customHeight="false" outlineLevel="0" collapsed="false">
      <c r="A327" s="0" t="n">
        <v>4</v>
      </c>
      <c r="B327" s="0" t="n">
        <v>65</v>
      </c>
      <c r="C327" s="152" t="n">
        <v>465</v>
      </c>
      <c r="D327" s="0" t="s">
        <v>742</v>
      </c>
      <c r="E327" s="153" t="n">
        <v>0</v>
      </c>
      <c r="F327" s="170" t="n">
        <v>0</v>
      </c>
      <c r="G327" s="171" t="n">
        <v>0</v>
      </c>
      <c r="H327" s="172" t="n">
        <v>0</v>
      </c>
      <c r="I327" s="173" t="n">
        <v>0</v>
      </c>
      <c r="J327" s="174" t="n">
        <v>0</v>
      </c>
      <c r="K327" s="173" t="n">
        <v>0</v>
      </c>
      <c r="L327" s="159" t="n">
        <v>0</v>
      </c>
      <c r="M327" s="159" t="n">
        <v>0</v>
      </c>
      <c r="N327" s="175" t="n">
        <v>0</v>
      </c>
      <c r="O327" s="153" t="n">
        <v>0</v>
      </c>
      <c r="P327" s="159" t="n">
        <v>0</v>
      </c>
      <c r="Q327" s="170" t="n">
        <v>0</v>
      </c>
      <c r="R327" s="171" t="n">
        <v>0</v>
      </c>
      <c r="S327" s="172" t="n">
        <v>0</v>
      </c>
      <c r="T327" s="173" t="n">
        <v>0</v>
      </c>
      <c r="U327" s="174" t="n">
        <v>0</v>
      </c>
      <c r="V327" s="173" t="n">
        <v>0</v>
      </c>
      <c r="W327" s="159" t="n">
        <v>0</v>
      </c>
      <c r="X327" s="153" t="n">
        <v>0</v>
      </c>
      <c r="Y327" s="159" t="n">
        <v>0</v>
      </c>
      <c r="Z327" s="170" t="n">
        <v>0</v>
      </c>
      <c r="AA327" s="171" t="n">
        <v>0</v>
      </c>
      <c r="AB327" s="172" t="n">
        <v>0</v>
      </c>
      <c r="AC327" s="173" t="n">
        <v>0</v>
      </c>
      <c r="AD327" s="174" t="n">
        <v>0</v>
      </c>
      <c r="AE327" s="173" t="n">
        <v>0</v>
      </c>
      <c r="AF327" s="159" t="n">
        <v>0</v>
      </c>
    </row>
    <row r="328" customFormat="false" ht="12.85" hidden="false" customHeight="false" outlineLevel="0" collapsed="false">
      <c r="A328" s="0" t="n">
        <v>4</v>
      </c>
      <c r="B328" s="0" t="n">
        <v>66</v>
      </c>
      <c r="C328" s="152" t="n">
        <v>466</v>
      </c>
      <c r="D328" s="0" t="s">
        <v>743</v>
      </c>
      <c r="E328" s="153" t="n">
        <v>0</v>
      </c>
      <c r="F328" s="170" t="n">
        <v>0</v>
      </c>
      <c r="G328" s="171" t="n">
        <v>0</v>
      </c>
      <c r="H328" s="172" t="n">
        <v>0</v>
      </c>
      <c r="I328" s="173" t="n">
        <v>0</v>
      </c>
      <c r="J328" s="174" t="n">
        <v>0</v>
      </c>
      <c r="K328" s="173" t="n">
        <v>0</v>
      </c>
      <c r="L328" s="159" t="n">
        <v>0</v>
      </c>
      <c r="M328" s="159" t="n">
        <v>0</v>
      </c>
      <c r="N328" s="175" t="n">
        <v>0</v>
      </c>
      <c r="O328" s="153" t="n">
        <v>0</v>
      </c>
      <c r="P328" s="159" t="n">
        <v>0</v>
      </c>
      <c r="Q328" s="170" t="n">
        <v>0</v>
      </c>
      <c r="R328" s="171" t="n">
        <v>0</v>
      </c>
      <c r="S328" s="172" t="n">
        <v>0</v>
      </c>
      <c r="T328" s="173" t="n">
        <v>0</v>
      </c>
      <c r="U328" s="174" t="n">
        <v>0</v>
      </c>
      <c r="V328" s="173" t="n">
        <v>0</v>
      </c>
      <c r="W328" s="159" t="n">
        <v>0</v>
      </c>
      <c r="X328" s="153" t="n">
        <v>0</v>
      </c>
      <c r="Y328" s="159" t="n">
        <v>0</v>
      </c>
      <c r="Z328" s="170" t="n">
        <v>0</v>
      </c>
      <c r="AA328" s="171" t="n">
        <v>0</v>
      </c>
      <c r="AB328" s="172" t="n">
        <v>0</v>
      </c>
      <c r="AC328" s="173" t="n">
        <v>0</v>
      </c>
      <c r="AD328" s="174" t="n">
        <v>0</v>
      </c>
      <c r="AE328" s="173" t="n">
        <v>0</v>
      </c>
      <c r="AF328" s="159" t="n">
        <v>0</v>
      </c>
    </row>
    <row r="329" customFormat="false" ht="12.85" hidden="false" customHeight="false" outlineLevel="0" collapsed="false">
      <c r="A329" s="0" t="n">
        <v>4</v>
      </c>
      <c r="B329" s="0" t="n">
        <v>67</v>
      </c>
      <c r="C329" s="152" t="n">
        <v>467</v>
      </c>
      <c r="D329" s="0" t="s">
        <v>744</v>
      </c>
      <c r="E329" s="153" t="n">
        <v>0</v>
      </c>
      <c r="F329" s="170" t="n">
        <v>0</v>
      </c>
      <c r="G329" s="171" t="n">
        <v>0</v>
      </c>
      <c r="H329" s="172" t="n">
        <v>0</v>
      </c>
      <c r="I329" s="173" t="n">
        <v>0</v>
      </c>
      <c r="J329" s="174" t="n">
        <v>0</v>
      </c>
      <c r="K329" s="173" t="n">
        <v>0</v>
      </c>
      <c r="L329" s="159" t="n">
        <v>0</v>
      </c>
      <c r="M329" s="159" t="n">
        <v>0</v>
      </c>
      <c r="N329" s="175" t="n">
        <v>0</v>
      </c>
      <c r="O329" s="153" t="n">
        <v>0</v>
      </c>
      <c r="P329" s="159" t="n">
        <v>0</v>
      </c>
      <c r="Q329" s="170" t="n">
        <v>0</v>
      </c>
      <c r="R329" s="171" t="n">
        <v>0</v>
      </c>
      <c r="S329" s="172" t="n">
        <v>0</v>
      </c>
      <c r="T329" s="173" t="n">
        <v>0</v>
      </c>
      <c r="U329" s="174" t="n">
        <v>0</v>
      </c>
      <c r="V329" s="173" t="n">
        <v>0</v>
      </c>
      <c r="W329" s="159" t="n">
        <v>0</v>
      </c>
      <c r="X329" s="153" t="n">
        <v>0</v>
      </c>
      <c r="Y329" s="159" t="n">
        <v>0</v>
      </c>
      <c r="Z329" s="170" t="n">
        <v>0</v>
      </c>
      <c r="AA329" s="171" t="n">
        <v>0</v>
      </c>
      <c r="AB329" s="172" t="n">
        <v>0</v>
      </c>
      <c r="AC329" s="173" t="n">
        <v>0</v>
      </c>
      <c r="AD329" s="174" t="n">
        <v>0</v>
      </c>
      <c r="AE329" s="173" t="n">
        <v>0</v>
      </c>
      <c r="AF329" s="159" t="n">
        <v>0</v>
      </c>
    </row>
    <row r="330" customFormat="false" ht="12.85" hidden="false" customHeight="false" outlineLevel="0" collapsed="false">
      <c r="A330" s="0" t="n">
        <v>4</v>
      </c>
      <c r="B330" s="0" t="n">
        <v>68</v>
      </c>
      <c r="C330" s="152" t="n">
        <v>468</v>
      </c>
      <c r="D330" s="0" t="s">
        <v>745</v>
      </c>
      <c r="E330" s="153" t="n">
        <v>0</v>
      </c>
      <c r="F330" s="170" t="n">
        <v>0</v>
      </c>
      <c r="G330" s="171" t="n">
        <v>0</v>
      </c>
      <c r="H330" s="172" t="n">
        <v>0</v>
      </c>
      <c r="I330" s="173" t="n">
        <v>0</v>
      </c>
      <c r="J330" s="174" t="n">
        <v>0</v>
      </c>
      <c r="K330" s="173" t="n">
        <v>0</v>
      </c>
      <c r="L330" s="159" t="n">
        <v>0</v>
      </c>
      <c r="M330" s="159" t="n">
        <v>0</v>
      </c>
      <c r="N330" s="175" t="n">
        <v>0</v>
      </c>
      <c r="O330" s="153" t="n">
        <v>0</v>
      </c>
      <c r="P330" s="159" t="n">
        <v>0</v>
      </c>
      <c r="Q330" s="170" t="n">
        <v>0</v>
      </c>
      <c r="R330" s="171" t="n">
        <v>0</v>
      </c>
      <c r="S330" s="172" t="n">
        <v>0</v>
      </c>
      <c r="T330" s="173" t="n">
        <v>0</v>
      </c>
      <c r="U330" s="174" t="n">
        <v>0</v>
      </c>
      <c r="V330" s="173" t="n">
        <v>0</v>
      </c>
      <c r="W330" s="159" t="n">
        <v>0</v>
      </c>
      <c r="X330" s="153" t="n">
        <v>0</v>
      </c>
      <c r="Y330" s="159" t="n">
        <v>0</v>
      </c>
      <c r="Z330" s="170" t="n">
        <v>0</v>
      </c>
      <c r="AA330" s="171" t="n">
        <v>0</v>
      </c>
      <c r="AB330" s="172" t="n">
        <v>0</v>
      </c>
      <c r="AC330" s="173" t="n">
        <v>0</v>
      </c>
      <c r="AD330" s="174" t="n">
        <v>0</v>
      </c>
      <c r="AE330" s="173" t="n">
        <v>0</v>
      </c>
      <c r="AF330" s="159" t="n">
        <v>0</v>
      </c>
    </row>
    <row r="331" customFormat="false" ht="12.85" hidden="false" customHeight="false" outlineLevel="0" collapsed="false">
      <c r="A331" s="0" t="n">
        <v>4</v>
      </c>
      <c r="B331" s="0" t="n">
        <v>69</v>
      </c>
      <c r="C331" s="152" t="n">
        <v>469</v>
      </c>
      <c r="D331" s="0" t="s">
        <v>746</v>
      </c>
      <c r="E331" s="153" t="n">
        <v>0</v>
      </c>
      <c r="F331" s="170" t="n">
        <v>0</v>
      </c>
      <c r="G331" s="171" t="n">
        <v>0</v>
      </c>
      <c r="H331" s="172" t="n">
        <v>0</v>
      </c>
      <c r="I331" s="173" t="n">
        <v>0</v>
      </c>
      <c r="J331" s="174" t="n">
        <v>0</v>
      </c>
      <c r="K331" s="173" t="n">
        <v>0</v>
      </c>
      <c r="L331" s="159" t="n">
        <v>0</v>
      </c>
      <c r="M331" s="159" t="n">
        <v>0</v>
      </c>
      <c r="N331" s="175" t="n">
        <v>0</v>
      </c>
      <c r="O331" s="153" t="n">
        <v>0</v>
      </c>
      <c r="P331" s="159" t="n">
        <v>0</v>
      </c>
      <c r="Q331" s="170" t="n">
        <v>0</v>
      </c>
      <c r="R331" s="171" t="n">
        <v>0</v>
      </c>
      <c r="S331" s="172" t="n">
        <v>0</v>
      </c>
      <c r="T331" s="173" t="n">
        <v>0</v>
      </c>
      <c r="U331" s="174" t="n">
        <v>0</v>
      </c>
      <c r="V331" s="173" t="n">
        <v>0</v>
      </c>
      <c r="W331" s="159" t="n">
        <v>0</v>
      </c>
      <c r="X331" s="153" t="n">
        <v>0</v>
      </c>
      <c r="Y331" s="159" t="n">
        <v>0</v>
      </c>
      <c r="Z331" s="170" t="n">
        <v>0</v>
      </c>
      <c r="AA331" s="171" t="n">
        <v>0</v>
      </c>
      <c r="AB331" s="172" t="n">
        <v>0</v>
      </c>
      <c r="AC331" s="173" t="n">
        <v>0</v>
      </c>
      <c r="AD331" s="174" t="n">
        <v>0</v>
      </c>
      <c r="AE331" s="173" t="n">
        <v>0</v>
      </c>
      <c r="AF331" s="159" t="n">
        <v>0</v>
      </c>
    </row>
    <row r="332" customFormat="false" ht="12.85" hidden="false" customHeight="false" outlineLevel="0" collapsed="false">
      <c r="A332" s="0" t="n">
        <v>4</v>
      </c>
      <c r="B332" s="0" t="n">
        <v>70</v>
      </c>
      <c r="C332" s="152" t="n">
        <v>470</v>
      </c>
      <c r="D332" s="0" t="s">
        <v>747</v>
      </c>
      <c r="E332" s="153" t="n">
        <v>0</v>
      </c>
      <c r="F332" s="170" t="n">
        <v>0</v>
      </c>
      <c r="G332" s="171" t="n">
        <v>0</v>
      </c>
      <c r="H332" s="172" t="n">
        <v>0</v>
      </c>
      <c r="I332" s="173" t="n">
        <v>0</v>
      </c>
      <c r="J332" s="174" t="n">
        <v>0</v>
      </c>
      <c r="K332" s="173" t="n">
        <v>0</v>
      </c>
      <c r="L332" s="159" t="n">
        <v>0</v>
      </c>
      <c r="M332" s="159" t="n">
        <v>0</v>
      </c>
      <c r="N332" s="175" t="n">
        <v>0</v>
      </c>
      <c r="O332" s="153" t="n">
        <v>0</v>
      </c>
      <c r="P332" s="159" t="n">
        <v>0</v>
      </c>
      <c r="Q332" s="170" t="n">
        <v>0</v>
      </c>
      <c r="R332" s="171" t="n">
        <v>0</v>
      </c>
      <c r="S332" s="172" t="n">
        <v>0</v>
      </c>
      <c r="T332" s="173" t="n">
        <v>0</v>
      </c>
      <c r="U332" s="174" t="n">
        <v>0</v>
      </c>
      <c r="V332" s="173" t="n">
        <v>0</v>
      </c>
      <c r="W332" s="159" t="n">
        <v>0</v>
      </c>
      <c r="X332" s="153" t="n">
        <v>0</v>
      </c>
      <c r="Y332" s="159" t="n">
        <v>0</v>
      </c>
      <c r="Z332" s="170" t="n">
        <v>0</v>
      </c>
      <c r="AA332" s="171" t="n">
        <v>0</v>
      </c>
      <c r="AB332" s="172" t="n">
        <v>0</v>
      </c>
      <c r="AC332" s="173" t="n">
        <v>0</v>
      </c>
      <c r="AD332" s="174" t="n">
        <v>0</v>
      </c>
      <c r="AE332" s="173" t="n">
        <v>0</v>
      </c>
      <c r="AF332" s="159" t="n">
        <v>0</v>
      </c>
    </row>
    <row r="333" customFormat="false" ht="12.85" hidden="false" customHeight="false" outlineLevel="0" collapsed="false">
      <c r="A333" s="0" t="n">
        <v>4</v>
      </c>
      <c r="B333" s="0" t="n">
        <v>71</v>
      </c>
      <c r="C333" s="152" t="n">
        <v>471</v>
      </c>
      <c r="D333" s="0" t="s">
        <v>748</v>
      </c>
      <c r="E333" s="153" t="n">
        <v>0</v>
      </c>
      <c r="F333" s="170" t="n">
        <v>0</v>
      </c>
      <c r="G333" s="171" t="n">
        <v>0</v>
      </c>
      <c r="H333" s="172" t="n">
        <v>0</v>
      </c>
      <c r="I333" s="173" t="n">
        <v>0</v>
      </c>
      <c r="J333" s="174" t="n">
        <v>0</v>
      </c>
      <c r="K333" s="173" t="n">
        <v>0</v>
      </c>
      <c r="L333" s="159" t="n">
        <v>0</v>
      </c>
      <c r="M333" s="159" t="n">
        <v>0</v>
      </c>
      <c r="N333" s="175" t="n">
        <v>0</v>
      </c>
      <c r="O333" s="153" t="n">
        <v>0</v>
      </c>
      <c r="P333" s="159" t="n">
        <v>0</v>
      </c>
      <c r="Q333" s="170" t="n">
        <v>0</v>
      </c>
      <c r="R333" s="171" t="n">
        <v>0</v>
      </c>
      <c r="S333" s="172" t="n">
        <v>0</v>
      </c>
      <c r="T333" s="173" t="n">
        <v>0</v>
      </c>
      <c r="U333" s="174" t="n">
        <v>0</v>
      </c>
      <c r="V333" s="173" t="n">
        <v>0</v>
      </c>
      <c r="W333" s="159" t="n">
        <v>0</v>
      </c>
      <c r="X333" s="153" t="n">
        <v>0</v>
      </c>
      <c r="Y333" s="159" t="n">
        <v>0</v>
      </c>
      <c r="Z333" s="170" t="n">
        <v>0</v>
      </c>
      <c r="AA333" s="171" t="n">
        <v>0</v>
      </c>
      <c r="AB333" s="172" t="n">
        <v>0</v>
      </c>
      <c r="AC333" s="173" t="n">
        <v>0</v>
      </c>
      <c r="AD333" s="174" t="n">
        <v>0</v>
      </c>
      <c r="AE333" s="173" t="n">
        <v>0</v>
      </c>
      <c r="AF333" s="159" t="n">
        <v>0</v>
      </c>
    </row>
    <row r="334" customFormat="false" ht="12.85" hidden="false" customHeight="false" outlineLevel="0" collapsed="false">
      <c r="A334" s="0" t="n">
        <v>4</v>
      </c>
      <c r="B334" s="0" t="n">
        <v>72</v>
      </c>
      <c r="C334" s="152" t="n">
        <v>472</v>
      </c>
      <c r="D334" s="0" t="s">
        <v>749</v>
      </c>
      <c r="E334" s="153" t="n">
        <v>1</v>
      </c>
      <c r="F334" s="170" t="n">
        <v>12</v>
      </c>
      <c r="G334" s="171" t="n">
        <v>144</v>
      </c>
      <c r="H334" s="172" t="n">
        <v>12</v>
      </c>
      <c r="I334" s="173" t="n">
        <v>12</v>
      </c>
      <c r="J334" s="174" t="n">
        <v>12</v>
      </c>
      <c r="K334" s="173" t="n">
        <v>1971</v>
      </c>
      <c r="L334" s="159" t="n">
        <v>1982</v>
      </c>
      <c r="M334" s="159" t="n">
        <v>1996</v>
      </c>
      <c r="N334" s="175" t="n">
        <v>14</v>
      </c>
      <c r="O334" s="153" t="n">
        <v>1</v>
      </c>
      <c r="P334" s="159" t="n">
        <v>100</v>
      </c>
      <c r="Q334" s="170" t="n">
        <v>12</v>
      </c>
      <c r="R334" s="171" t="n">
        <v>144</v>
      </c>
      <c r="S334" s="172" t="n">
        <v>12</v>
      </c>
      <c r="T334" s="173" t="n">
        <v>12</v>
      </c>
      <c r="U334" s="174" t="n">
        <v>12</v>
      </c>
      <c r="V334" s="173" t="n">
        <v>1971</v>
      </c>
      <c r="W334" s="159" t="n">
        <v>1982</v>
      </c>
      <c r="X334" s="153" t="n">
        <v>1</v>
      </c>
      <c r="Y334" s="159" t="n">
        <v>100</v>
      </c>
      <c r="Z334" s="170" t="n">
        <v>12</v>
      </c>
      <c r="AA334" s="171" t="n">
        <v>144</v>
      </c>
      <c r="AB334" s="172" t="n">
        <v>12</v>
      </c>
      <c r="AC334" s="173" t="n">
        <v>12</v>
      </c>
      <c r="AD334" s="174" t="n">
        <v>12</v>
      </c>
      <c r="AE334" s="173" t="n">
        <v>1971</v>
      </c>
      <c r="AF334" s="159" t="n">
        <v>1982</v>
      </c>
    </row>
    <row r="335" customFormat="false" ht="12.85" hidden="false" customHeight="false" outlineLevel="0" collapsed="false">
      <c r="A335" s="0" t="n">
        <v>4</v>
      </c>
      <c r="B335" s="0" t="n">
        <v>73</v>
      </c>
      <c r="C335" s="152" t="n">
        <v>473</v>
      </c>
      <c r="D335" s="0" t="s">
        <v>750</v>
      </c>
      <c r="E335" s="153" t="n">
        <v>1</v>
      </c>
      <c r="F335" s="170" t="n">
        <v>21</v>
      </c>
      <c r="G335" s="171" t="n">
        <v>252</v>
      </c>
      <c r="H335" s="172" t="n">
        <v>21</v>
      </c>
      <c r="I335" s="173" t="n">
        <v>21</v>
      </c>
      <c r="J335" s="174" t="n">
        <v>21</v>
      </c>
      <c r="K335" s="173" t="n">
        <v>1969</v>
      </c>
      <c r="L335" s="159" t="n">
        <v>1989</v>
      </c>
      <c r="M335" s="159" t="n">
        <v>1996</v>
      </c>
      <c r="N335" s="175" t="n">
        <v>7</v>
      </c>
      <c r="O335" s="153" t="n">
        <v>1</v>
      </c>
      <c r="P335" s="159" t="n">
        <v>100</v>
      </c>
      <c r="Q335" s="170" t="n">
        <v>21</v>
      </c>
      <c r="R335" s="171" t="n">
        <v>252</v>
      </c>
      <c r="S335" s="172" t="n">
        <v>21</v>
      </c>
      <c r="T335" s="173" t="n">
        <v>21</v>
      </c>
      <c r="U335" s="174" t="n">
        <v>21</v>
      </c>
      <c r="V335" s="173" t="n">
        <v>1969</v>
      </c>
      <c r="W335" s="159" t="n">
        <v>1989</v>
      </c>
      <c r="X335" s="153" t="n">
        <v>1</v>
      </c>
      <c r="Y335" s="159" t="n">
        <v>100</v>
      </c>
      <c r="Z335" s="170" t="n">
        <v>5</v>
      </c>
      <c r="AA335" s="171" t="n">
        <v>60</v>
      </c>
      <c r="AB335" s="172" t="n">
        <v>5</v>
      </c>
      <c r="AC335" s="173" t="n">
        <v>5</v>
      </c>
      <c r="AD335" s="174" t="n">
        <v>5</v>
      </c>
      <c r="AE335" s="173" t="n">
        <v>1985</v>
      </c>
      <c r="AF335" s="159" t="n">
        <v>1989</v>
      </c>
    </row>
    <row r="336" customFormat="false" ht="12.85" hidden="false" customHeight="false" outlineLevel="0" collapsed="false">
      <c r="A336" s="0" t="n">
        <v>4</v>
      </c>
      <c r="B336" s="0" t="n">
        <v>74</v>
      </c>
      <c r="C336" s="152" t="n">
        <v>474</v>
      </c>
      <c r="D336" s="0" t="s">
        <v>751</v>
      </c>
      <c r="E336" s="153" t="n">
        <v>0</v>
      </c>
      <c r="F336" s="170" t="n">
        <v>0</v>
      </c>
      <c r="G336" s="171" t="n">
        <v>0</v>
      </c>
      <c r="H336" s="172" t="n">
        <v>0</v>
      </c>
      <c r="I336" s="173" t="n">
        <v>0</v>
      </c>
      <c r="J336" s="174" t="n">
        <v>0</v>
      </c>
      <c r="K336" s="173" t="n">
        <v>0</v>
      </c>
      <c r="L336" s="159" t="n">
        <v>0</v>
      </c>
      <c r="M336" s="159" t="n">
        <v>0</v>
      </c>
      <c r="N336" s="175" t="n">
        <v>0</v>
      </c>
      <c r="O336" s="153" t="n">
        <v>0</v>
      </c>
      <c r="P336" s="159" t="n">
        <v>0</v>
      </c>
      <c r="Q336" s="170" t="n">
        <v>0</v>
      </c>
      <c r="R336" s="171" t="n">
        <v>0</v>
      </c>
      <c r="S336" s="172" t="n">
        <v>0</v>
      </c>
      <c r="T336" s="173" t="n">
        <v>0</v>
      </c>
      <c r="U336" s="174" t="n">
        <v>0</v>
      </c>
      <c r="V336" s="173" t="n">
        <v>0</v>
      </c>
      <c r="W336" s="159" t="n">
        <v>0</v>
      </c>
      <c r="X336" s="153" t="n">
        <v>0</v>
      </c>
      <c r="Y336" s="159" t="n">
        <v>0</v>
      </c>
      <c r="Z336" s="170" t="n">
        <v>0</v>
      </c>
      <c r="AA336" s="171" t="n">
        <v>0</v>
      </c>
      <c r="AB336" s="172" t="n">
        <v>0</v>
      </c>
      <c r="AC336" s="173" t="n">
        <v>0</v>
      </c>
      <c r="AD336" s="174" t="n">
        <v>0</v>
      </c>
      <c r="AE336" s="173" t="n">
        <v>0</v>
      </c>
      <c r="AF336" s="159" t="n">
        <v>0</v>
      </c>
    </row>
    <row r="337" customFormat="false" ht="12.85" hidden="false" customHeight="false" outlineLevel="0" collapsed="false">
      <c r="A337" s="0" t="n">
        <v>4</v>
      </c>
      <c r="B337" s="0" t="n">
        <v>75</v>
      </c>
      <c r="C337" s="152" t="n">
        <v>475</v>
      </c>
      <c r="D337" s="0" t="s">
        <v>752</v>
      </c>
      <c r="E337" s="153" t="n">
        <v>0</v>
      </c>
      <c r="F337" s="170" t="n">
        <v>0</v>
      </c>
      <c r="G337" s="171" t="n">
        <v>0</v>
      </c>
      <c r="H337" s="172" t="n">
        <v>0</v>
      </c>
      <c r="I337" s="173" t="n">
        <v>0</v>
      </c>
      <c r="J337" s="174" t="n">
        <v>0</v>
      </c>
      <c r="K337" s="173" t="n">
        <v>0</v>
      </c>
      <c r="L337" s="159" t="n">
        <v>0</v>
      </c>
      <c r="M337" s="159" t="n">
        <v>0</v>
      </c>
      <c r="N337" s="175" t="n">
        <v>0</v>
      </c>
      <c r="O337" s="153" t="n">
        <v>0</v>
      </c>
      <c r="P337" s="159" t="n">
        <v>0</v>
      </c>
      <c r="Q337" s="170" t="n">
        <v>0</v>
      </c>
      <c r="R337" s="171" t="n">
        <v>0</v>
      </c>
      <c r="S337" s="172" t="n">
        <v>0</v>
      </c>
      <c r="T337" s="173" t="n">
        <v>0</v>
      </c>
      <c r="U337" s="174" t="n">
        <v>0</v>
      </c>
      <c r="V337" s="173" t="n">
        <v>0</v>
      </c>
      <c r="W337" s="159" t="n">
        <v>0</v>
      </c>
      <c r="X337" s="153" t="n">
        <v>0</v>
      </c>
      <c r="Y337" s="159" t="n">
        <v>0</v>
      </c>
      <c r="Z337" s="170" t="n">
        <v>0</v>
      </c>
      <c r="AA337" s="171" t="n">
        <v>0</v>
      </c>
      <c r="AB337" s="172" t="n">
        <v>0</v>
      </c>
      <c r="AC337" s="173" t="n">
        <v>0</v>
      </c>
      <c r="AD337" s="174" t="n">
        <v>0</v>
      </c>
      <c r="AE337" s="173" t="n">
        <v>0</v>
      </c>
      <c r="AF337" s="159" t="n">
        <v>0</v>
      </c>
    </row>
    <row r="338" customFormat="false" ht="12.85" hidden="false" customHeight="false" outlineLevel="0" collapsed="false">
      <c r="A338" s="0" t="n">
        <v>4</v>
      </c>
      <c r="B338" s="0" t="n">
        <v>76</v>
      </c>
      <c r="C338" s="152" t="n">
        <v>476</v>
      </c>
      <c r="D338" s="0" t="s">
        <v>753</v>
      </c>
      <c r="E338" s="153" t="n">
        <v>0</v>
      </c>
      <c r="F338" s="170" t="n">
        <v>0</v>
      </c>
      <c r="G338" s="171" t="n">
        <v>0</v>
      </c>
      <c r="H338" s="172" t="n">
        <v>0</v>
      </c>
      <c r="I338" s="173" t="n">
        <v>0</v>
      </c>
      <c r="J338" s="174" t="n">
        <v>0</v>
      </c>
      <c r="K338" s="173" t="n">
        <v>0</v>
      </c>
      <c r="L338" s="159" t="n">
        <v>0</v>
      </c>
      <c r="M338" s="159" t="n">
        <v>0</v>
      </c>
      <c r="N338" s="175" t="n">
        <v>0</v>
      </c>
      <c r="O338" s="153" t="n">
        <v>0</v>
      </c>
      <c r="P338" s="159" t="n">
        <v>0</v>
      </c>
      <c r="Q338" s="170" t="n">
        <v>0</v>
      </c>
      <c r="R338" s="171" t="n">
        <v>0</v>
      </c>
      <c r="S338" s="172" t="n">
        <v>0</v>
      </c>
      <c r="T338" s="173" t="n">
        <v>0</v>
      </c>
      <c r="U338" s="174" t="n">
        <v>0</v>
      </c>
      <c r="V338" s="173" t="n">
        <v>0</v>
      </c>
      <c r="W338" s="159" t="n">
        <v>0</v>
      </c>
      <c r="X338" s="153" t="n">
        <v>0</v>
      </c>
      <c r="Y338" s="159" t="n">
        <v>0</v>
      </c>
      <c r="Z338" s="170" t="n">
        <v>0</v>
      </c>
      <c r="AA338" s="171" t="n">
        <v>0</v>
      </c>
      <c r="AB338" s="172" t="n">
        <v>0</v>
      </c>
      <c r="AC338" s="173" t="n">
        <v>0</v>
      </c>
      <c r="AD338" s="174" t="n">
        <v>0</v>
      </c>
      <c r="AE338" s="173" t="n">
        <v>0</v>
      </c>
      <c r="AF338" s="159" t="n">
        <v>0</v>
      </c>
    </row>
    <row r="339" customFormat="false" ht="12.85" hidden="false" customHeight="false" outlineLevel="0" collapsed="false">
      <c r="A339" s="0" t="n">
        <v>4</v>
      </c>
      <c r="B339" s="0" t="n">
        <v>77</v>
      </c>
      <c r="C339" s="152" t="n">
        <v>477</v>
      </c>
      <c r="D339" s="0" t="s">
        <v>754</v>
      </c>
      <c r="E339" s="153" t="n">
        <v>0</v>
      </c>
      <c r="F339" s="170" t="n">
        <v>0</v>
      </c>
      <c r="G339" s="171" t="n">
        <v>0</v>
      </c>
      <c r="H339" s="172" t="n">
        <v>0</v>
      </c>
      <c r="I339" s="173" t="n">
        <v>0</v>
      </c>
      <c r="J339" s="174" t="n">
        <v>0</v>
      </c>
      <c r="K339" s="173" t="n">
        <v>0</v>
      </c>
      <c r="L339" s="159" t="n">
        <v>0</v>
      </c>
      <c r="M339" s="159" t="n">
        <v>0</v>
      </c>
      <c r="N339" s="175" t="n">
        <v>0</v>
      </c>
      <c r="O339" s="153" t="n">
        <v>0</v>
      </c>
      <c r="P339" s="159" t="n">
        <v>0</v>
      </c>
      <c r="Q339" s="170" t="n">
        <v>0</v>
      </c>
      <c r="R339" s="171" t="n">
        <v>0</v>
      </c>
      <c r="S339" s="172" t="n">
        <v>0</v>
      </c>
      <c r="T339" s="173" t="n">
        <v>0</v>
      </c>
      <c r="U339" s="174" t="n">
        <v>0</v>
      </c>
      <c r="V339" s="173" t="n">
        <v>0</v>
      </c>
      <c r="W339" s="159" t="n">
        <v>0</v>
      </c>
      <c r="X339" s="153" t="n">
        <v>0</v>
      </c>
      <c r="Y339" s="159" t="n">
        <v>0</v>
      </c>
      <c r="Z339" s="170" t="n">
        <v>0</v>
      </c>
      <c r="AA339" s="171" t="n">
        <v>0</v>
      </c>
      <c r="AB339" s="172" t="n">
        <v>0</v>
      </c>
      <c r="AC339" s="173" t="n">
        <v>0</v>
      </c>
      <c r="AD339" s="174" t="n">
        <v>0</v>
      </c>
      <c r="AE339" s="173" t="n">
        <v>0</v>
      </c>
      <c r="AF339" s="159" t="n">
        <v>0</v>
      </c>
    </row>
    <row r="340" customFormat="false" ht="12.85" hidden="false" customHeight="false" outlineLevel="0" collapsed="false">
      <c r="A340" s="0" t="n">
        <v>4</v>
      </c>
      <c r="B340" s="0" t="n">
        <v>78</v>
      </c>
      <c r="C340" s="152" t="n">
        <v>478</v>
      </c>
      <c r="D340" s="0" t="s">
        <v>755</v>
      </c>
      <c r="E340" s="153" t="n">
        <v>0</v>
      </c>
      <c r="F340" s="170" t="n">
        <v>0</v>
      </c>
      <c r="G340" s="171" t="n">
        <v>0</v>
      </c>
      <c r="H340" s="172" t="n">
        <v>0</v>
      </c>
      <c r="I340" s="173" t="n">
        <v>0</v>
      </c>
      <c r="J340" s="174" t="n">
        <v>0</v>
      </c>
      <c r="K340" s="173" t="n">
        <v>0</v>
      </c>
      <c r="L340" s="159" t="n">
        <v>0</v>
      </c>
      <c r="M340" s="159" t="n">
        <v>0</v>
      </c>
      <c r="N340" s="175" t="n">
        <v>0</v>
      </c>
      <c r="O340" s="153" t="n">
        <v>0</v>
      </c>
      <c r="P340" s="159" t="n">
        <v>0</v>
      </c>
      <c r="Q340" s="170" t="n">
        <v>0</v>
      </c>
      <c r="R340" s="171" t="n">
        <v>0</v>
      </c>
      <c r="S340" s="172" t="n">
        <v>0</v>
      </c>
      <c r="T340" s="173" t="n">
        <v>0</v>
      </c>
      <c r="U340" s="174" t="n">
        <v>0</v>
      </c>
      <c r="V340" s="173" t="n">
        <v>0</v>
      </c>
      <c r="W340" s="159" t="n">
        <v>0</v>
      </c>
      <c r="X340" s="153" t="n">
        <v>0</v>
      </c>
      <c r="Y340" s="159" t="n">
        <v>0</v>
      </c>
      <c r="Z340" s="170" t="n">
        <v>0</v>
      </c>
      <c r="AA340" s="171" t="n">
        <v>0</v>
      </c>
      <c r="AB340" s="172" t="n">
        <v>0</v>
      </c>
      <c r="AC340" s="173" t="n">
        <v>0</v>
      </c>
      <c r="AD340" s="174" t="n">
        <v>0</v>
      </c>
      <c r="AE340" s="173" t="n">
        <v>0</v>
      </c>
      <c r="AF340" s="159" t="n">
        <v>0</v>
      </c>
    </row>
    <row r="341" customFormat="false" ht="12.85" hidden="false" customHeight="false" outlineLevel="0" collapsed="false">
      <c r="A341" s="0" t="n">
        <v>4</v>
      </c>
      <c r="B341" s="0" t="n">
        <v>79</v>
      </c>
      <c r="C341" s="152" t="n">
        <v>479</v>
      </c>
      <c r="D341" s="0" t="s">
        <v>756</v>
      </c>
      <c r="E341" s="153" t="n">
        <v>0</v>
      </c>
      <c r="F341" s="170" t="n">
        <v>0</v>
      </c>
      <c r="G341" s="171" t="n">
        <v>0</v>
      </c>
      <c r="H341" s="172" t="n">
        <v>0</v>
      </c>
      <c r="I341" s="173" t="n">
        <v>0</v>
      </c>
      <c r="J341" s="174" t="n">
        <v>0</v>
      </c>
      <c r="K341" s="173" t="n">
        <v>0</v>
      </c>
      <c r="L341" s="159" t="n">
        <v>0</v>
      </c>
      <c r="M341" s="159" t="n">
        <v>0</v>
      </c>
      <c r="N341" s="175" t="n">
        <v>0</v>
      </c>
      <c r="O341" s="153" t="n">
        <v>0</v>
      </c>
      <c r="P341" s="159" t="n">
        <v>0</v>
      </c>
      <c r="Q341" s="170" t="n">
        <v>0</v>
      </c>
      <c r="R341" s="171" t="n">
        <v>0</v>
      </c>
      <c r="S341" s="172" t="n">
        <v>0</v>
      </c>
      <c r="T341" s="173" t="n">
        <v>0</v>
      </c>
      <c r="U341" s="174" t="n">
        <v>0</v>
      </c>
      <c r="V341" s="173" t="n">
        <v>0</v>
      </c>
      <c r="W341" s="159" t="n">
        <v>0</v>
      </c>
      <c r="X341" s="153" t="n">
        <v>0</v>
      </c>
      <c r="Y341" s="159" t="n">
        <v>0</v>
      </c>
      <c r="Z341" s="170" t="n">
        <v>0</v>
      </c>
      <c r="AA341" s="171" t="n">
        <v>0</v>
      </c>
      <c r="AB341" s="172" t="n">
        <v>0</v>
      </c>
      <c r="AC341" s="173" t="n">
        <v>0</v>
      </c>
      <c r="AD341" s="174" t="n">
        <v>0</v>
      </c>
      <c r="AE341" s="173" t="n">
        <v>0</v>
      </c>
      <c r="AF341" s="159" t="n">
        <v>0</v>
      </c>
    </row>
    <row r="342" customFormat="false" ht="12.85" hidden="false" customHeight="false" outlineLevel="0" collapsed="false">
      <c r="A342" s="0" t="n">
        <v>4</v>
      </c>
      <c r="B342" s="0" t="n">
        <v>80</v>
      </c>
      <c r="C342" s="152" t="n">
        <v>480</v>
      </c>
      <c r="D342" s="0" t="s">
        <v>757</v>
      </c>
      <c r="E342" s="153" t="n">
        <v>0</v>
      </c>
      <c r="F342" s="170" t="n">
        <v>0</v>
      </c>
      <c r="G342" s="171" t="n">
        <v>0</v>
      </c>
      <c r="H342" s="172" t="n">
        <v>0</v>
      </c>
      <c r="I342" s="173" t="n">
        <v>0</v>
      </c>
      <c r="J342" s="174" t="n">
        <v>0</v>
      </c>
      <c r="K342" s="173" t="n">
        <v>0</v>
      </c>
      <c r="L342" s="159" t="n">
        <v>0</v>
      </c>
      <c r="M342" s="159" t="n">
        <v>0</v>
      </c>
      <c r="N342" s="175" t="n">
        <v>0</v>
      </c>
      <c r="O342" s="153" t="n">
        <v>0</v>
      </c>
      <c r="P342" s="159" t="n">
        <v>0</v>
      </c>
      <c r="Q342" s="170" t="n">
        <v>0</v>
      </c>
      <c r="R342" s="171" t="n">
        <v>0</v>
      </c>
      <c r="S342" s="172" t="n">
        <v>0</v>
      </c>
      <c r="T342" s="173" t="n">
        <v>0</v>
      </c>
      <c r="U342" s="174" t="n">
        <v>0</v>
      </c>
      <c r="V342" s="173" t="n">
        <v>0</v>
      </c>
      <c r="W342" s="159" t="n">
        <v>0</v>
      </c>
      <c r="X342" s="153" t="n">
        <v>0</v>
      </c>
      <c r="Y342" s="159" t="n">
        <v>0</v>
      </c>
      <c r="Z342" s="170" t="n">
        <v>0</v>
      </c>
      <c r="AA342" s="171" t="n">
        <v>0</v>
      </c>
      <c r="AB342" s="172" t="n">
        <v>0</v>
      </c>
      <c r="AC342" s="173" t="n">
        <v>0</v>
      </c>
      <c r="AD342" s="174" t="n">
        <v>0</v>
      </c>
      <c r="AE342" s="173" t="n">
        <v>0</v>
      </c>
      <c r="AF342" s="159" t="n">
        <v>0</v>
      </c>
    </row>
    <row r="343" customFormat="false" ht="12.85" hidden="false" customHeight="false" outlineLevel="0" collapsed="false">
      <c r="A343" s="0" t="n">
        <v>4</v>
      </c>
      <c r="B343" s="0" t="n">
        <v>81</v>
      </c>
      <c r="C343" s="152" t="n">
        <v>481</v>
      </c>
      <c r="D343" s="0" t="s">
        <v>758</v>
      </c>
      <c r="E343" s="153" t="n">
        <v>0</v>
      </c>
      <c r="F343" s="170" t="n">
        <v>0</v>
      </c>
      <c r="G343" s="171" t="n">
        <v>0</v>
      </c>
      <c r="H343" s="172" t="n">
        <v>0</v>
      </c>
      <c r="I343" s="173" t="n">
        <v>0</v>
      </c>
      <c r="J343" s="174" t="n">
        <v>0</v>
      </c>
      <c r="K343" s="173" t="n">
        <v>0</v>
      </c>
      <c r="L343" s="159" t="n">
        <v>0</v>
      </c>
      <c r="M343" s="159" t="n">
        <v>0</v>
      </c>
      <c r="N343" s="175" t="n">
        <v>0</v>
      </c>
      <c r="O343" s="153" t="n">
        <v>0</v>
      </c>
      <c r="P343" s="159" t="n">
        <v>0</v>
      </c>
      <c r="Q343" s="170" t="n">
        <v>0</v>
      </c>
      <c r="R343" s="171" t="n">
        <v>0</v>
      </c>
      <c r="S343" s="172" t="n">
        <v>0</v>
      </c>
      <c r="T343" s="173" t="n">
        <v>0</v>
      </c>
      <c r="U343" s="174" t="n">
        <v>0</v>
      </c>
      <c r="V343" s="173" t="n">
        <v>0</v>
      </c>
      <c r="W343" s="159" t="n">
        <v>0</v>
      </c>
      <c r="X343" s="153" t="n">
        <v>0</v>
      </c>
      <c r="Y343" s="159" t="n">
        <v>0</v>
      </c>
      <c r="Z343" s="170" t="n">
        <v>0</v>
      </c>
      <c r="AA343" s="171" t="n">
        <v>0</v>
      </c>
      <c r="AB343" s="172" t="n">
        <v>0</v>
      </c>
      <c r="AC343" s="173" t="n">
        <v>0</v>
      </c>
      <c r="AD343" s="174" t="n">
        <v>0</v>
      </c>
      <c r="AE343" s="173" t="n">
        <v>0</v>
      </c>
      <c r="AF343" s="159" t="n">
        <v>0</v>
      </c>
    </row>
    <row r="344" customFormat="false" ht="12.85" hidden="false" customHeight="false" outlineLevel="0" collapsed="false">
      <c r="A344" s="0" t="n">
        <v>4</v>
      </c>
      <c r="B344" s="0" t="n">
        <v>82</v>
      </c>
      <c r="C344" s="152" t="n">
        <v>482</v>
      </c>
      <c r="D344" s="0" t="s">
        <v>759</v>
      </c>
      <c r="E344" s="153" t="n">
        <v>0</v>
      </c>
      <c r="F344" s="170" t="n">
        <v>0</v>
      </c>
      <c r="G344" s="171" t="n">
        <v>0</v>
      </c>
      <c r="H344" s="172" t="n">
        <v>0</v>
      </c>
      <c r="I344" s="173" t="n">
        <v>0</v>
      </c>
      <c r="J344" s="174" t="n">
        <v>0</v>
      </c>
      <c r="K344" s="173" t="n">
        <v>0</v>
      </c>
      <c r="L344" s="159" t="n">
        <v>0</v>
      </c>
      <c r="M344" s="159" t="n">
        <v>0</v>
      </c>
      <c r="N344" s="175" t="n">
        <v>0</v>
      </c>
      <c r="O344" s="153" t="n">
        <v>0</v>
      </c>
      <c r="P344" s="159" t="n">
        <v>0</v>
      </c>
      <c r="Q344" s="170" t="n">
        <v>0</v>
      </c>
      <c r="R344" s="171" t="n">
        <v>0</v>
      </c>
      <c r="S344" s="172" t="n">
        <v>0</v>
      </c>
      <c r="T344" s="173" t="n">
        <v>0</v>
      </c>
      <c r="U344" s="174" t="n">
        <v>0</v>
      </c>
      <c r="V344" s="173" t="n">
        <v>0</v>
      </c>
      <c r="W344" s="159" t="n">
        <v>0</v>
      </c>
      <c r="X344" s="153" t="n">
        <v>0</v>
      </c>
      <c r="Y344" s="159" t="n">
        <v>0</v>
      </c>
      <c r="Z344" s="170" t="n">
        <v>0</v>
      </c>
      <c r="AA344" s="171" t="n">
        <v>0</v>
      </c>
      <c r="AB344" s="172" t="n">
        <v>0</v>
      </c>
      <c r="AC344" s="173" t="n">
        <v>0</v>
      </c>
      <c r="AD344" s="174" t="n">
        <v>0</v>
      </c>
      <c r="AE344" s="173" t="n">
        <v>0</v>
      </c>
      <c r="AF344" s="159" t="n">
        <v>0</v>
      </c>
    </row>
    <row r="345" customFormat="false" ht="12.85" hidden="false" customHeight="false" outlineLevel="0" collapsed="false">
      <c r="A345" s="0" t="n">
        <v>4</v>
      </c>
      <c r="B345" s="0" t="n">
        <v>83</v>
      </c>
      <c r="C345" s="152" t="n">
        <v>483</v>
      </c>
      <c r="D345" s="0" t="s">
        <v>760</v>
      </c>
      <c r="E345" s="153" t="n">
        <v>0</v>
      </c>
      <c r="F345" s="170" t="n">
        <v>0</v>
      </c>
      <c r="G345" s="171" t="n">
        <v>0</v>
      </c>
      <c r="H345" s="172" t="n">
        <v>0</v>
      </c>
      <c r="I345" s="173" t="n">
        <v>0</v>
      </c>
      <c r="J345" s="174" t="n">
        <v>0</v>
      </c>
      <c r="K345" s="173" t="n">
        <v>0</v>
      </c>
      <c r="L345" s="159" t="n">
        <v>0</v>
      </c>
      <c r="M345" s="159" t="n">
        <v>0</v>
      </c>
      <c r="N345" s="175" t="n">
        <v>0</v>
      </c>
      <c r="O345" s="153" t="n">
        <v>0</v>
      </c>
      <c r="P345" s="159" t="n">
        <v>0</v>
      </c>
      <c r="Q345" s="170" t="n">
        <v>0</v>
      </c>
      <c r="R345" s="171" t="n">
        <v>0</v>
      </c>
      <c r="S345" s="172" t="n">
        <v>0</v>
      </c>
      <c r="T345" s="173" t="n">
        <v>0</v>
      </c>
      <c r="U345" s="174" t="n">
        <v>0</v>
      </c>
      <c r="V345" s="173" t="n">
        <v>0</v>
      </c>
      <c r="W345" s="159" t="n">
        <v>0</v>
      </c>
      <c r="X345" s="153" t="n">
        <v>0</v>
      </c>
      <c r="Y345" s="159" t="n">
        <v>0</v>
      </c>
      <c r="Z345" s="170" t="n">
        <v>0</v>
      </c>
      <c r="AA345" s="171" t="n">
        <v>0</v>
      </c>
      <c r="AB345" s="172" t="n">
        <v>0</v>
      </c>
      <c r="AC345" s="173" t="n">
        <v>0</v>
      </c>
      <c r="AD345" s="174" t="n">
        <v>0</v>
      </c>
      <c r="AE345" s="173" t="n">
        <v>0</v>
      </c>
      <c r="AF345" s="159" t="n">
        <v>0</v>
      </c>
    </row>
    <row r="346" customFormat="false" ht="12.85" hidden="false" customHeight="false" outlineLevel="0" collapsed="false">
      <c r="A346" s="0" t="n">
        <v>4</v>
      </c>
      <c r="B346" s="0" t="n">
        <v>84</v>
      </c>
      <c r="C346" s="152" t="n">
        <v>484</v>
      </c>
      <c r="D346" s="0" t="s">
        <v>761</v>
      </c>
      <c r="E346" s="153" t="n">
        <v>0</v>
      </c>
      <c r="F346" s="170" t="n">
        <v>0</v>
      </c>
      <c r="G346" s="171" t="n">
        <v>0</v>
      </c>
      <c r="H346" s="172" t="n">
        <v>0</v>
      </c>
      <c r="I346" s="173" t="n">
        <v>0</v>
      </c>
      <c r="J346" s="174" t="n">
        <v>0</v>
      </c>
      <c r="K346" s="173" t="n">
        <v>0</v>
      </c>
      <c r="L346" s="159" t="n">
        <v>0</v>
      </c>
      <c r="M346" s="159" t="n">
        <v>0</v>
      </c>
      <c r="N346" s="175" t="n">
        <v>0</v>
      </c>
      <c r="O346" s="153" t="n">
        <v>0</v>
      </c>
      <c r="P346" s="159" t="n">
        <v>0</v>
      </c>
      <c r="Q346" s="170" t="n">
        <v>0</v>
      </c>
      <c r="R346" s="171" t="n">
        <v>0</v>
      </c>
      <c r="S346" s="172" t="n">
        <v>0</v>
      </c>
      <c r="T346" s="173" t="n">
        <v>0</v>
      </c>
      <c r="U346" s="174" t="n">
        <v>0</v>
      </c>
      <c r="V346" s="173" t="n">
        <v>0</v>
      </c>
      <c r="W346" s="159" t="n">
        <v>0</v>
      </c>
      <c r="X346" s="153" t="n">
        <v>0</v>
      </c>
      <c r="Y346" s="159" t="n">
        <v>0</v>
      </c>
      <c r="Z346" s="170" t="n">
        <v>0</v>
      </c>
      <c r="AA346" s="171" t="n">
        <v>0</v>
      </c>
      <c r="AB346" s="172" t="n">
        <v>0</v>
      </c>
      <c r="AC346" s="173" t="n">
        <v>0</v>
      </c>
      <c r="AD346" s="174" t="n">
        <v>0</v>
      </c>
      <c r="AE346" s="173" t="n">
        <v>0</v>
      </c>
      <c r="AF346" s="159" t="n">
        <v>0</v>
      </c>
    </row>
    <row r="347" customFormat="false" ht="12.85" hidden="false" customHeight="false" outlineLevel="0" collapsed="false">
      <c r="A347" s="0" t="n">
        <v>4</v>
      </c>
      <c r="B347" s="0" t="n">
        <v>85</v>
      </c>
      <c r="C347" s="152" t="n">
        <v>485</v>
      </c>
      <c r="D347" s="0" t="s">
        <v>762</v>
      </c>
      <c r="E347" s="153" t="n">
        <v>0</v>
      </c>
      <c r="F347" s="170" t="n">
        <v>0</v>
      </c>
      <c r="G347" s="171" t="n">
        <v>0</v>
      </c>
      <c r="H347" s="172" t="n">
        <v>0</v>
      </c>
      <c r="I347" s="173" t="n">
        <v>0</v>
      </c>
      <c r="J347" s="174" t="n">
        <v>0</v>
      </c>
      <c r="K347" s="173" t="n">
        <v>0</v>
      </c>
      <c r="L347" s="159" t="n">
        <v>0</v>
      </c>
      <c r="M347" s="159" t="n">
        <v>0</v>
      </c>
      <c r="N347" s="175" t="n">
        <v>0</v>
      </c>
      <c r="O347" s="153" t="n">
        <v>0</v>
      </c>
      <c r="P347" s="159" t="n">
        <v>0</v>
      </c>
      <c r="Q347" s="170" t="n">
        <v>0</v>
      </c>
      <c r="R347" s="171" t="n">
        <v>0</v>
      </c>
      <c r="S347" s="172" t="n">
        <v>0</v>
      </c>
      <c r="T347" s="173" t="n">
        <v>0</v>
      </c>
      <c r="U347" s="174" t="n">
        <v>0</v>
      </c>
      <c r="V347" s="173" t="n">
        <v>0</v>
      </c>
      <c r="W347" s="159" t="n">
        <v>0</v>
      </c>
      <c r="X347" s="153" t="n">
        <v>0</v>
      </c>
      <c r="Y347" s="159" t="n">
        <v>0</v>
      </c>
      <c r="Z347" s="170" t="n">
        <v>0</v>
      </c>
      <c r="AA347" s="171" t="n">
        <v>0</v>
      </c>
      <c r="AB347" s="172" t="n">
        <v>0</v>
      </c>
      <c r="AC347" s="173" t="n">
        <v>0</v>
      </c>
      <c r="AD347" s="174" t="n">
        <v>0</v>
      </c>
      <c r="AE347" s="173" t="n">
        <v>0</v>
      </c>
      <c r="AF347" s="159" t="n">
        <v>0</v>
      </c>
    </row>
    <row r="348" customFormat="false" ht="12.85" hidden="false" customHeight="false" outlineLevel="0" collapsed="false">
      <c r="A348" s="0" t="n">
        <v>4</v>
      </c>
      <c r="B348" s="0" t="n">
        <v>86</v>
      </c>
      <c r="C348" s="152" t="n">
        <v>486</v>
      </c>
      <c r="D348" s="0" t="s">
        <v>763</v>
      </c>
      <c r="E348" s="153" t="n">
        <v>0</v>
      </c>
      <c r="F348" s="170" t="n">
        <v>0</v>
      </c>
      <c r="G348" s="171" t="n">
        <v>0</v>
      </c>
      <c r="H348" s="172" t="n">
        <v>0</v>
      </c>
      <c r="I348" s="173" t="n">
        <v>0</v>
      </c>
      <c r="J348" s="174" t="n">
        <v>0</v>
      </c>
      <c r="K348" s="173" t="n">
        <v>0</v>
      </c>
      <c r="L348" s="159" t="n">
        <v>0</v>
      </c>
      <c r="M348" s="159" t="n">
        <v>0</v>
      </c>
      <c r="N348" s="175" t="n">
        <v>0</v>
      </c>
      <c r="O348" s="153" t="n">
        <v>0</v>
      </c>
      <c r="P348" s="159" t="n">
        <v>0</v>
      </c>
      <c r="Q348" s="170" t="n">
        <v>0</v>
      </c>
      <c r="R348" s="171" t="n">
        <v>0</v>
      </c>
      <c r="S348" s="172" t="n">
        <v>0</v>
      </c>
      <c r="T348" s="173" t="n">
        <v>0</v>
      </c>
      <c r="U348" s="174" t="n">
        <v>0</v>
      </c>
      <c r="V348" s="173" t="n">
        <v>0</v>
      </c>
      <c r="W348" s="159" t="n">
        <v>0</v>
      </c>
      <c r="X348" s="153" t="n">
        <v>0</v>
      </c>
      <c r="Y348" s="159" t="n">
        <v>0</v>
      </c>
      <c r="Z348" s="170" t="n">
        <v>0</v>
      </c>
      <c r="AA348" s="171" t="n">
        <v>0</v>
      </c>
      <c r="AB348" s="172" t="n">
        <v>0</v>
      </c>
      <c r="AC348" s="173" t="n">
        <v>0</v>
      </c>
      <c r="AD348" s="174" t="n">
        <v>0</v>
      </c>
      <c r="AE348" s="173" t="n">
        <v>0</v>
      </c>
      <c r="AF348" s="159" t="n">
        <v>0</v>
      </c>
    </row>
    <row r="349" customFormat="false" ht="12.85" hidden="false" customHeight="false" outlineLevel="0" collapsed="false">
      <c r="A349" s="0" t="n">
        <v>4</v>
      </c>
      <c r="B349" s="0" t="n">
        <v>87</v>
      </c>
      <c r="C349" s="152" t="n">
        <v>487</v>
      </c>
      <c r="D349" s="0" t="s">
        <v>764</v>
      </c>
      <c r="E349" s="153" t="n">
        <v>0</v>
      </c>
      <c r="F349" s="170" t="n">
        <v>0</v>
      </c>
      <c r="G349" s="171" t="n">
        <v>0</v>
      </c>
      <c r="H349" s="172" t="n">
        <v>0</v>
      </c>
      <c r="I349" s="173" t="n">
        <v>0</v>
      </c>
      <c r="J349" s="174" t="n">
        <v>0</v>
      </c>
      <c r="K349" s="173" t="n">
        <v>0</v>
      </c>
      <c r="L349" s="159" t="n">
        <v>0</v>
      </c>
      <c r="M349" s="159" t="n">
        <v>0</v>
      </c>
      <c r="N349" s="175" t="n">
        <v>0</v>
      </c>
      <c r="O349" s="153" t="n">
        <v>0</v>
      </c>
      <c r="P349" s="159" t="n">
        <v>0</v>
      </c>
      <c r="Q349" s="170" t="n">
        <v>0</v>
      </c>
      <c r="R349" s="171" t="n">
        <v>0</v>
      </c>
      <c r="S349" s="172" t="n">
        <v>0</v>
      </c>
      <c r="T349" s="173" t="n">
        <v>0</v>
      </c>
      <c r="U349" s="174" t="n">
        <v>0</v>
      </c>
      <c r="V349" s="173" t="n">
        <v>0</v>
      </c>
      <c r="W349" s="159" t="n">
        <v>0</v>
      </c>
      <c r="X349" s="153" t="n">
        <v>0</v>
      </c>
      <c r="Y349" s="159" t="n">
        <v>0</v>
      </c>
      <c r="Z349" s="170" t="n">
        <v>0</v>
      </c>
      <c r="AA349" s="171" t="n">
        <v>0</v>
      </c>
      <c r="AB349" s="172" t="n">
        <v>0</v>
      </c>
      <c r="AC349" s="173" t="n">
        <v>0</v>
      </c>
      <c r="AD349" s="174" t="n">
        <v>0</v>
      </c>
      <c r="AE349" s="173" t="n">
        <v>0</v>
      </c>
      <c r="AF349" s="159" t="n">
        <v>0</v>
      </c>
    </row>
    <row r="350" customFormat="false" ht="12.85" hidden="false" customHeight="false" outlineLevel="0" collapsed="false">
      <c r="A350" s="0" t="n">
        <v>4</v>
      </c>
      <c r="B350" s="0" t="n">
        <v>89</v>
      </c>
      <c r="C350" s="152" t="n">
        <v>489</v>
      </c>
      <c r="D350" s="0" t="s">
        <v>765</v>
      </c>
      <c r="E350" s="153" t="n">
        <v>0</v>
      </c>
      <c r="F350" s="170" t="n">
        <v>0</v>
      </c>
      <c r="G350" s="171" t="n">
        <v>0</v>
      </c>
      <c r="H350" s="172" t="n">
        <v>0</v>
      </c>
      <c r="I350" s="173" t="n">
        <v>0</v>
      </c>
      <c r="J350" s="174" t="n">
        <v>0</v>
      </c>
      <c r="K350" s="173" t="n">
        <v>0</v>
      </c>
      <c r="L350" s="159" t="n">
        <v>0</v>
      </c>
      <c r="M350" s="159" t="n">
        <v>0</v>
      </c>
      <c r="N350" s="175" t="n">
        <v>0</v>
      </c>
      <c r="O350" s="153" t="n">
        <v>0</v>
      </c>
      <c r="P350" s="159" t="n">
        <v>0</v>
      </c>
      <c r="Q350" s="170" t="n">
        <v>0</v>
      </c>
      <c r="R350" s="171" t="n">
        <v>0</v>
      </c>
      <c r="S350" s="172" t="n">
        <v>0</v>
      </c>
      <c r="T350" s="173" t="n">
        <v>0</v>
      </c>
      <c r="U350" s="174" t="n">
        <v>0</v>
      </c>
      <c r="V350" s="173" t="n">
        <v>0</v>
      </c>
      <c r="W350" s="159" t="n">
        <v>0</v>
      </c>
      <c r="X350" s="153" t="n">
        <v>0</v>
      </c>
      <c r="Y350" s="159" t="n">
        <v>0</v>
      </c>
      <c r="Z350" s="170" t="n">
        <v>0</v>
      </c>
      <c r="AA350" s="171" t="n">
        <v>0</v>
      </c>
      <c r="AB350" s="172" t="n">
        <v>0</v>
      </c>
      <c r="AC350" s="173" t="n">
        <v>0</v>
      </c>
      <c r="AD350" s="174" t="n">
        <v>0</v>
      </c>
      <c r="AE350" s="173" t="n">
        <v>0</v>
      </c>
      <c r="AF350" s="159" t="n">
        <v>0</v>
      </c>
    </row>
    <row r="351" customFormat="false" ht="12.85" hidden="false" customHeight="false" outlineLevel="0" collapsed="false">
      <c r="A351" s="0" t="n">
        <v>4</v>
      </c>
      <c r="B351" s="0" t="n">
        <v>92</v>
      </c>
      <c r="C351" s="152" t="n">
        <v>492</v>
      </c>
      <c r="D351" s="0" t="s">
        <v>766</v>
      </c>
      <c r="E351" s="153" t="n">
        <v>0</v>
      </c>
      <c r="F351" s="170" t="n">
        <v>0</v>
      </c>
      <c r="G351" s="171" t="n">
        <v>0</v>
      </c>
      <c r="H351" s="172" t="n">
        <v>0</v>
      </c>
      <c r="I351" s="173" t="n">
        <v>0</v>
      </c>
      <c r="J351" s="174" t="n">
        <v>0</v>
      </c>
      <c r="K351" s="173" t="n">
        <v>0</v>
      </c>
      <c r="L351" s="159" t="n">
        <v>0</v>
      </c>
      <c r="M351" s="159" t="n">
        <v>0</v>
      </c>
      <c r="N351" s="175" t="n">
        <v>0</v>
      </c>
      <c r="O351" s="153" t="n">
        <v>0</v>
      </c>
      <c r="P351" s="159" t="n">
        <v>0</v>
      </c>
      <c r="Q351" s="170" t="n">
        <v>0</v>
      </c>
      <c r="R351" s="171" t="n">
        <v>0</v>
      </c>
      <c r="S351" s="172" t="n">
        <v>0</v>
      </c>
      <c r="T351" s="173" t="n">
        <v>0</v>
      </c>
      <c r="U351" s="174" t="n">
        <v>0</v>
      </c>
      <c r="V351" s="173" t="n">
        <v>0</v>
      </c>
      <c r="W351" s="159" t="n">
        <v>0</v>
      </c>
      <c r="X351" s="153" t="n">
        <v>0</v>
      </c>
      <c r="Y351" s="159" t="n">
        <v>0</v>
      </c>
      <c r="Z351" s="170" t="n">
        <v>0</v>
      </c>
      <c r="AA351" s="171" t="n">
        <v>0</v>
      </c>
      <c r="AB351" s="172" t="n">
        <v>0</v>
      </c>
      <c r="AC351" s="173" t="n">
        <v>0</v>
      </c>
      <c r="AD351" s="174" t="n">
        <v>0</v>
      </c>
      <c r="AE351" s="173" t="n">
        <v>0</v>
      </c>
      <c r="AF351" s="159" t="n">
        <v>0</v>
      </c>
    </row>
    <row r="352" customFormat="false" ht="12.85" hidden="false" customHeight="false" outlineLevel="0" collapsed="false">
      <c r="A352" s="0" t="n">
        <v>4</v>
      </c>
      <c r="B352" s="0" t="n">
        <v>93</v>
      </c>
      <c r="C352" s="152" t="n">
        <v>493</v>
      </c>
      <c r="D352" s="0" t="s">
        <v>767</v>
      </c>
      <c r="E352" s="153" t="n">
        <v>0</v>
      </c>
      <c r="F352" s="170" t="n">
        <v>0</v>
      </c>
      <c r="G352" s="171" t="n">
        <v>0</v>
      </c>
      <c r="H352" s="172" t="n">
        <v>0</v>
      </c>
      <c r="I352" s="173" t="n">
        <v>0</v>
      </c>
      <c r="J352" s="174" t="n">
        <v>0</v>
      </c>
      <c r="K352" s="173" t="n">
        <v>0</v>
      </c>
      <c r="L352" s="159" t="n">
        <v>0</v>
      </c>
      <c r="M352" s="159" t="n">
        <v>0</v>
      </c>
      <c r="N352" s="175" t="n">
        <v>0</v>
      </c>
      <c r="O352" s="153" t="n">
        <v>0</v>
      </c>
      <c r="P352" s="159" t="n">
        <v>0</v>
      </c>
      <c r="Q352" s="170" t="n">
        <v>0</v>
      </c>
      <c r="R352" s="171" t="n">
        <v>0</v>
      </c>
      <c r="S352" s="172" t="n">
        <v>0</v>
      </c>
      <c r="T352" s="173" t="n">
        <v>0</v>
      </c>
      <c r="U352" s="174" t="n">
        <v>0</v>
      </c>
      <c r="V352" s="173" t="n">
        <v>0</v>
      </c>
      <c r="W352" s="159" t="n">
        <v>0</v>
      </c>
      <c r="X352" s="153" t="n">
        <v>0</v>
      </c>
      <c r="Y352" s="159" t="n">
        <v>0</v>
      </c>
      <c r="Z352" s="170" t="n">
        <v>0</v>
      </c>
      <c r="AA352" s="171" t="n">
        <v>0</v>
      </c>
      <c r="AB352" s="172" t="n">
        <v>0</v>
      </c>
      <c r="AC352" s="173" t="n">
        <v>0</v>
      </c>
      <c r="AD352" s="174" t="n">
        <v>0</v>
      </c>
      <c r="AE352" s="173" t="n">
        <v>0</v>
      </c>
      <c r="AF352" s="159" t="n">
        <v>0</v>
      </c>
    </row>
    <row r="353" customFormat="false" ht="12.85" hidden="false" customHeight="false" outlineLevel="0" collapsed="false">
      <c r="A353" s="0" t="n">
        <v>4</v>
      </c>
      <c r="B353" s="0" t="n">
        <v>94</v>
      </c>
      <c r="C353" s="152" t="n">
        <v>494</v>
      </c>
      <c r="D353" s="0" t="s">
        <v>768</v>
      </c>
      <c r="E353" s="153" t="n">
        <v>0</v>
      </c>
      <c r="F353" s="170" t="n">
        <v>0</v>
      </c>
      <c r="G353" s="171" t="n">
        <v>0</v>
      </c>
      <c r="H353" s="172" t="n">
        <v>0</v>
      </c>
      <c r="I353" s="173" t="n">
        <v>0</v>
      </c>
      <c r="J353" s="174" t="n">
        <v>0</v>
      </c>
      <c r="K353" s="173" t="n">
        <v>0</v>
      </c>
      <c r="L353" s="159" t="n">
        <v>0</v>
      </c>
      <c r="M353" s="159" t="n">
        <v>0</v>
      </c>
      <c r="N353" s="175" t="n">
        <v>0</v>
      </c>
      <c r="O353" s="153" t="n">
        <v>0</v>
      </c>
      <c r="P353" s="159" t="n">
        <v>0</v>
      </c>
      <c r="Q353" s="170" t="n">
        <v>0</v>
      </c>
      <c r="R353" s="171" t="n">
        <v>0</v>
      </c>
      <c r="S353" s="172" t="n">
        <v>0</v>
      </c>
      <c r="T353" s="173" t="n">
        <v>0</v>
      </c>
      <c r="U353" s="174" t="n">
        <v>0</v>
      </c>
      <c r="V353" s="173" t="n">
        <v>0</v>
      </c>
      <c r="W353" s="159" t="n">
        <v>0</v>
      </c>
      <c r="X353" s="153" t="n">
        <v>0</v>
      </c>
      <c r="Y353" s="159" t="n">
        <v>0</v>
      </c>
      <c r="Z353" s="170" t="n">
        <v>0</v>
      </c>
      <c r="AA353" s="171" t="n">
        <v>0</v>
      </c>
      <c r="AB353" s="172" t="n">
        <v>0</v>
      </c>
      <c r="AC353" s="173" t="n">
        <v>0</v>
      </c>
      <c r="AD353" s="174" t="n">
        <v>0</v>
      </c>
      <c r="AE353" s="173" t="n">
        <v>0</v>
      </c>
      <c r="AF353" s="159" t="n">
        <v>0</v>
      </c>
    </row>
    <row r="354" customFormat="false" ht="12.85" hidden="false" customHeight="false" outlineLevel="0" collapsed="false">
      <c r="A354" s="0" t="n">
        <v>4</v>
      </c>
      <c r="B354" s="0" t="n">
        <v>95</v>
      </c>
      <c r="C354" s="152" t="n">
        <v>495</v>
      </c>
      <c r="D354" s="0" t="s">
        <v>769</v>
      </c>
      <c r="E354" s="153" t="n">
        <v>0</v>
      </c>
      <c r="F354" s="170" t="n">
        <v>0</v>
      </c>
      <c r="G354" s="171" t="n">
        <v>0</v>
      </c>
      <c r="H354" s="172" t="n">
        <v>0</v>
      </c>
      <c r="I354" s="173" t="n">
        <v>0</v>
      </c>
      <c r="J354" s="174" t="n">
        <v>0</v>
      </c>
      <c r="K354" s="173" t="n">
        <v>0</v>
      </c>
      <c r="L354" s="159" t="n">
        <v>0</v>
      </c>
      <c r="M354" s="159" t="n">
        <v>0</v>
      </c>
      <c r="N354" s="175" t="n">
        <v>0</v>
      </c>
      <c r="O354" s="153" t="n">
        <v>0</v>
      </c>
      <c r="P354" s="159" t="n">
        <v>0</v>
      </c>
      <c r="Q354" s="170" t="n">
        <v>0</v>
      </c>
      <c r="R354" s="171" t="n">
        <v>0</v>
      </c>
      <c r="S354" s="172" t="n">
        <v>0</v>
      </c>
      <c r="T354" s="173" t="n">
        <v>0</v>
      </c>
      <c r="U354" s="174" t="n">
        <v>0</v>
      </c>
      <c r="V354" s="173" t="n">
        <v>0</v>
      </c>
      <c r="W354" s="159" t="n">
        <v>0</v>
      </c>
      <c r="X354" s="153" t="n">
        <v>0</v>
      </c>
      <c r="Y354" s="159" t="n">
        <v>0</v>
      </c>
      <c r="Z354" s="170" t="n">
        <v>0</v>
      </c>
      <c r="AA354" s="171" t="n">
        <v>0</v>
      </c>
      <c r="AB354" s="172" t="n">
        <v>0</v>
      </c>
      <c r="AC354" s="173" t="n">
        <v>0</v>
      </c>
      <c r="AD354" s="174" t="n">
        <v>0</v>
      </c>
      <c r="AE354" s="173" t="n">
        <v>0</v>
      </c>
      <c r="AF354" s="159" t="n">
        <v>0</v>
      </c>
    </row>
    <row r="355" customFormat="false" ht="12.85" hidden="false" customHeight="false" outlineLevel="0" collapsed="false">
      <c r="A355" s="0" t="n">
        <v>4</v>
      </c>
      <c r="B355" s="0" t="n">
        <v>96</v>
      </c>
      <c r="C355" s="152" t="n">
        <v>496</v>
      </c>
      <c r="D355" s="0" t="s">
        <v>770</v>
      </c>
      <c r="E355" s="153" t="n">
        <v>0</v>
      </c>
      <c r="F355" s="170" t="n">
        <v>0</v>
      </c>
      <c r="G355" s="171" t="n">
        <v>0</v>
      </c>
      <c r="H355" s="172" t="n">
        <v>0</v>
      </c>
      <c r="I355" s="173" t="n">
        <v>0</v>
      </c>
      <c r="J355" s="174" t="n">
        <v>0</v>
      </c>
      <c r="K355" s="173" t="n">
        <v>0</v>
      </c>
      <c r="L355" s="159" t="n">
        <v>0</v>
      </c>
      <c r="M355" s="159" t="n">
        <v>0</v>
      </c>
      <c r="N355" s="175" t="n">
        <v>0</v>
      </c>
      <c r="O355" s="153" t="n">
        <v>0</v>
      </c>
      <c r="P355" s="159" t="n">
        <v>0</v>
      </c>
      <c r="Q355" s="170" t="n">
        <v>0</v>
      </c>
      <c r="R355" s="171" t="n">
        <v>0</v>
      </c>
      <c r="S355" s="172" t="n">
        <v>0</v>
      </c>
      <c r="T355" s="173" t="n">
        <v>0</v>
      </c>
      <c r="U355" s="174" t="n">
        <v>0</v>
      </c>
      <c r="V355" s="173" t="n">
        <v>0</v>
      </c>
      <c r="W355" s="159" t="n">
        <v>0</v>
      </c>
      <c r="X355" s="153" t="n">
        <v>0</v>
      </c>
      <c r="Y355" s="159" t="n">
        <v>0</v>
      </c>
      <c r="Z355" s="170" t="n">
        <v>0</v>
      </c>
      <c r="AA355" s="171" t="n">
        <v>0</v>
      </c>
      <c r="AB355" s="172" t="n">
        <v>0</v>
      </c>
      <c r="AC355" s="173" t="n">
        <v>0</v>
      </c>
      <c r="AD355" s="174" t="n">
        <v>0</v>
      </c>
      <c r="AE355" s="173" t="n">
        <v>0</v>
      </c>
      <c r="AF355" s="159" t="n">
        <v>0</v>
      </c>
    </row>
    <row r="356" customFormat="false" ht="12.85" hidden="false" customHeight="false" outlineLevel="0" collapsed="false">
      <c r="A356" s="0" t="n">
        <v>4</v>
      </c>
      <c r="B356" s="0" t="n">
        <v>97</v>
      </c>
      <c r="C356" s="152" t="n">
        <v>497</v>
      </c>
      <c r="D356" s="0" t="s">
        <v>771</v>
      </c>
      <c r="E356" s="153" t="n">
        <v>0</v>
      </c>
      <c r="F356" s="170" t="n">
        <v>0</v>
      </c>
      <c r="G356" s="171" t="n">
        <v>0</v>
      </c>
      <c r="H356" s="172" t="n">
        <v>0</v>
      </c>
      <c r="I356" s="173" t="n">
        <v>0</v>
      </c>
      <c r="J356" s="174" t="n">
        <v>0</v>
      </c>
      <c r="K356" s="173" t="n">
        <v>0</v>
      </c>
      <c r="L356" s="159" t="n">
        <v>0</v>
      </c>
      <c r="M356" s="159" t="n">
        <v>0</v>
      </c>
      <c r="N356" s="175" t="n">
        <v>0</v>
      </c>
      <c r="O356" s="153" t="n">
        <v>0</v>
      </c>
      <c r="P356" s="159" t="n">
        <v>0</v>
      </c>
      <c r="Q356" s="170" t="n">
        <v>0</v>
      </c>
      <c r="R356" s="171" t="n">
        <v>0</v>
      </c>
      <c r="S356" s="172" t="n">
        <v>0</v>
      </c>
      <c r="T356" s="173" t="n">
        <v>0</v>
      </c>
      <c r="U356" s="174" t="n">
        <v>0</v>
      </c>
      <c r="V356" s="173" t="n">
        <v>0</v>
      </c>
      <c r="W356" s="159" t="n">
        <v>0</v>
      </c>
      <c r="X356" s="153" t="n">
        <v>0</v>
      </c>
      <c r="Y356" s="159" t="n">
        <v>0</v>
      </c>
      <c r="Z356" s="170" t="n">
        <v>0</v>
      </c>
      <c r="AA356" s="171" t="n">
        <v>0</v>
      </c>
      <c r="AB356" s="172" t="n">
        <v>0</v>
      </c>
      <c r="AC356" s="173" t="n">
        <v>0</v>
      </c>
      <c r="AD356" s="174" t="n">
        <v>0</v>
      </c>
      <c r="AE356" s="173" t="n">
        <v>0</v>
      </c>
      <c r="AF356" s="159" t="n">
        <v>0</v>
      </c>
    </row>
    <row r="357" customFormat="false" ht="12.85" hidden="false" customHeight="false" outlineLevel="0" collapsed="false">
      <c r="A357" s="0" t="n">
        <v>5</v>
      </c>
      <c r="B357" s="0" t="n">
        <v>1</v>
      </c>
      <c r="C357" s="152" t="n">
        <v>501</v>
      </c>
      <c r="D357" s="0" t="s">
        <v>772</v>
      </c>
      <c r="E357" s="153" t="n">
        <v>2</v>
      </c>
      <c r="F357" s="170" t="n">
        <v>120</v>
      </c>
      <c r="G357" s="171" t="n">
        <v>1440</v>
      </c>
      <c r="H357" s="172" t="n">
        <v>60</v>
      </c>
      <c r="I357" s="173" t="n">
        <v>39</v>
      </c>
      <c r="J357" s="174" t="n">
        <v>81</v>
      </c>
      <c r="K357" s="173" t="n">
        <v>1964</v>
      </c>
      <c r="L357" s="159" t="n">
        <v>2002</v>
      </c>
      <c r="M357" s="159" t="n">
        <v>2003</v>
      </c>
      <c r="N357" s="175" t="n">
        <v>1</v>
      </c>
      <c r="O357" s="153" t="n">
        <v>2</v>
      </c>
      <c r="P357" s="159" t="n">
        <v>100</v>
      </c>
      <c r="Q357" s="170" t="n">
        <v>69</v>
      </c>
      <c r="R357" s="171" t="n">
        <v>828</v>
      </c>
      <c r="S357" s="172" t="n">
        <v>34.5</v>
      </c>
      <c r="T357" s="173" t="n">
        <v>33</v>
      </c>
      <c r="U357" s="174" t="n">
        <v>36</v>
      </c>
      <c r="V357" s="173" t="n">
        <v>1921</v>
      </c>
      <c r="W357" s="159" t="n">
        <v>1996</v>
      </c>
      <c r="X357" s="153" t="n">
        <v>2</v>
      </c>
      <c r="Y357" s="159" t="n">
        <v>100</v>
      </c>
      <c r="Z357" s="170" t="n">
        <v>120</v>
      </c>
      <c r="AA357" s="171" t="n">
        <v>1440</v>
      </c>
      <c r="AB357" s="172" t="n">
        <v>60</v>
      </c>
      <c r="AC357" s="173" t="n">
        <v>39</v>
      </c>
      <c r="AD357" s="174" t="n">
        <v>81</v>
      </c>
      <c r="AE357" s="173" t="n">
        <v>1921</v>
      </c>
      <c r="AF357" s="159" t="n">
        <v>2002</v>
      </c>
    </row>
    <row r="358" customFormat="false" ht="12.85" hidden="false" customHeight="false" outlineLevel="0" collapsed="false">
      <c r="A358" s="0" t="n">
        <v>5</v>
      </c>
      <c r="B358" s="0" t="n">
        <v>2</v>
      </c>
      <c r="C358" s="152" t="n">
        <v>502</v>
      </c>
      <c r="D358" s="0" t="s">
        <v>773</v>
      </c>
      <c r="E358" s="153" t="n">
        <v>0</v>
      </c>
      <c r="F358" s="170" t="n">
        <v>0</v>
      </c>
      <c r="G358" s="171" t="n">
        <v>0</v>
      </c>
      <c r="H358" s="172" t="n">
        <v>0</v>
      </c>
      <c r="I358" s="173" t="n">
        <v>0</v>
      </c>
      <c r="J358" s="174" t="n">
        <v>0</v>
      </c>
      <c r="K358" s="173" t="n">
        <v>0</v>
      </c>
      <c r="L358" s="159" t="n">
        <v>0</v>
      </c>
      <c r="M358" s="159" t="n">
        <v>0</v>
      </c>
      <c r="N358" s="175" t="n">
        <v>0</v>
      </c>
      <c r="O358" s="153" t="n">
        <v>0</v>
      </c>
      <c r="P358" s="159" t="n">
        <v>0</v>
      </c>
      <c r="Q358" s="170" t="n">
        <v>0</v>
      </c>
      <c r="R358" s="171" t="n">
        <v>0</v>
      </c>
      <c r="S358" s="172" t="n">
        <v>0</v>
      </c>
      <c r="T358" s="173" t="n">
        <v>0</v>
      </c>
      <c r="U358" s="174" t="n">
        <v>0</v>
      </c>
      <c r="V358" s="173" t="n">
        <v>0</v>
      </c>
      <c r="W358" s="159" t="n">
        <v>0</v>
      </c>
      <c r="X358" s="153" t="n">
        <v>0</v>
      </c>
      <c r="Y358" s="159" t="n">
        <v>0</v>
      </c>
      <c r="Z358" s="170" t="n">
        <v>0</v>
      </c>
      <c r="AA358" s="171" t="n">
        <v>0</v>
      </c>
      <c r="AB358" s="172" t="n">
        <v>0</v>
      </c>
      <c r="AC358" s="173" t="n">
        <v>0</v>
      </c>
      <c r="AD358" s="174" t="n">
        <v>0</v>
      </c>
      <c r="AE358" s="173" t="n">
        <v>0</v>
      </c>
      <c r="AF358" s="159" t="n">
        <v>0</v>
      </c>
    </row>
    <row r="359" customFormat="false" ht="12.85" hidden="false" customHeight="false" outlineLevel="0" collapsed="false">
      <c r="A359" s="0" t="n">
        <v>5</v>
      </c>
      <c r="B359" s="0" t="n">
        <v>3</v>
      </c>
      <c r="C359" s="152" t="n">
        <v>503</v>
      </c>
      <c r="D359" s="0" t="s">
        <v>774</v>
      </c>
      <c r="E359" s="153" t="n">
        <v>1</v>
      </c>
      <c r="F359" s="170" t="n">
        <v>47</v>
      </c>
      <c r="G359" s="171" t="n">
        <v>564</v>
      </c>
      <c r="H359" s="172" t="n">
        <v>47</v>
      </c>
      <c r="I359" s="173" t="n">
        <v>47</v>
      </c>
      <c r="J359" s="174" t="n">
        <v>47</v>
      </c>
      <c r="K359" s="173" t="n">
        <v>1956</v>
      </c>
      <c r="L359" s="159" t="n">
        <v>2002</v>
      </c>
      <c r="M359" s="159" t="n">
        <v>2003</v>
      </c>
      <c r="N359" s="175" t="n">
        <v>1</v>
      </c>
      <c r="O359" s="153" t="n">
        <v>1</v>
      </c>
      <c r="P359" s="159" t="n">
        <v>100</v>
      </c>
      <c r="Q359" s="170" t="n">
        <v>38</v>
      </c>
      <c r="R359" s="171" t="n">
        <v>456</v>
      </c>
      <c r="S359" s="172" t="n">
        <v>38</v>
      </c>
      <c r="T359" s="173" t="n">
        <v>38</v>
      </c>
      <c r="U359" s="174" t="n">
        <v>38</v>
      </c>
      <c r="V359" s="173" t="n">
        <v>1957</v>
      </c>
      <c r="W359" s="159" t="n">
        <v>1994</v>
      </c>
      <c r="X359" s="153" t="n">
        <v>1</v>
      </c>
      <c r="Y359" s="159" t="n">
        <v>100</v>
      </c>
      <c r="Z359" s="170" t="n">
        <v>47</v>
      </c>
      <c r="AA359" s="171" t="n">
        <v>564</v>
      </c>
      <c r="AB359" s="172" t="n">
        <v>47</v>
      </c>
      <c r="AC359" s="173" t="n">
        <v>47</v>
      </c>
      <c r="AD359" s="174" t="n">
        <v>47</v>
      </c>
      <c r="AE359" s="173" t="n">
        <v>1956</v>
      </c>
      <c r="AF359" s="159" t="n">
        <v>2002</v>
      </c>
    </row>
    <row r="360" customFormat="false" ht="12.85" hidden="false" customHeight="false" outlineLevel="0" collapsed="false">
      <c r="A360" s="0" t="n">
        <v>5</v>
      </c>
      <c r="B360" s="0" t="n">
        <v>4</v>
      </c>
      <c r="C360" s="152" t="n">
        <v>504</v>
      </c>
      <c r="D360" s="0" t="s">
        <v>775</v>
      </c>
      <c r="E360" s="153" t="n">
        <v>1</v>
      </c>
      <c r="F360" s="170" t="n">
        <v>16</v>
      </c>
      <c r="G360" s="171" t="n">
        <v>192</v>
      </c>
      <c r="H360" s="172" t="n">
        <v>16</v>
      </c>
      <c r="I360" s="173" t="n">
        <v>16</v>
      </c>
      <c r="J360" s="174" t="n">
        <v>16</v>
      </c>
      <c r="K360" s="173" t="n">
        <v>1985</v>
      </c>
      <c r="L360" s="159" t="n">
        <v>2000</v>
      </c>
      <c r="M360" s="159" t="n">
        <v>2002</v>
      </c>
      <c r="N360" s="175" t="n">
        <v>2</v>
      </c>
      <c r="O360" s="153" t="n">
        <v>1</v>
      </c>
      <c r="P360" s="159" t="n">
        <v>100</v>
      </c>
      <c r="Q360" s="170" t="n">
        <v>16</v>
      </c>
      <c r="R360" s="171" t="n">
        <v>192</v>
      </c>
      <c r="S360" s="172" t="n">
        <v>16</v>
      </c>
      <c r="T360" s="173" t="n">
        <v>16</v>
      </c>
      <c r="U360" s="174" t="n">
        <v>16</v>
      </c>
      <c r="V360" s="173" t="n">
        <v>1985</v>
      </c>
      <c r="W360" s="159" t="n">
        <v>2000</v>
      </c>
      <c r="X360" s="153" t="n">
        <v>1</v>
      </c>
      <c r="Y360" s="159" t="n">
        <v>100</v>
      </c>
      <c r="Z360" s="170" t="n">
        <v>16</v>
      </c>
      <c r="AA360" s="171" t="n">
        <v>192</v>
      </c>
      <c r="AB360" s="172" t="n">
        <v>16</v>
      </c>
      <c r="AC360" s="173" t="n">
        <v>16</v>
      </c>
      <c r="AD360" s="174" t="n">
        <v>16</v>
      </c>
      <c r="AE360" s="173" t="n">
        <v>1985</v>
      </c>
      <c r="AF360" s="159" t="n">
        <v>2000</v>
      </c>
    </row>
    <row r="361" customFormat="false" ht="12.85" hidden="false" customHeight="false" outlineLevel="0" collapsed="false">
      <c r="A361" s="0" t="n">
        <v>5</v>
      </c>
      <c r="B361" s="0" t="n">
        <v>5</v>
      </c>
      <c r="C361" s="152" t="n">
        <v>505</v>
      </c>
      <c r="D361" s="0" t="s">
        <v>776</v>
      </c>
      <c r="E361" s="153" t="n">
        <v>0</v>
      </c>
      <c r="F361" s="170" t="n">
        <v>0</v>
      </c>
      <c r="G361" s="171" t="n">
        <v>0</v>
      </c>
      <c r="H361" s="172" t="n">
        <v>0</v>
      </c>
      <c r="I361" s="173" t="n">
        <v>0</v>
      </c>
      <c r="J361" s="174" t="n">
        <v>0</v>
      </c>
      <c r="K361" s="173" t="n">
        <v>0</v>
      </c>
      <c r="L361" s="159" t="n">
        <v>0</v>
      </c>
      <c r="M361" s="159" t="n">
        <v>0</v>
      </c>
      <c r="N361" s="175" t="n">
        <v>0</v>
      </c>
      <c r="O361" s="153" t="n">
        <v>0</v>
      </c>
      <c r="P361" s="159" t="n">
        <v>0</v>
      </c>
      <c r="Q361" s="170" t="n">
        <v>0</v>
      </c>
      <c r="R361" s="171" t="n">
        <v>0</v>
      </c>
      <c r="S361" s="172" t="n">
        <v>0</v>
      </c>
      <c r="T361" s="173" t="n">
        <v>0</v>
      </c>
      <c r="U361" s="174" t="n">
        <v>0</v>
      </c>
      <c r="V361" s="173" t="n">
        <v>0</v>
      </c>
      <c r="W361" s="159" t="n">
        <v>0</v>
      </c>
      <c r="X361" s="153" t="n">
        <v>0</v>
      </c>
      <c r="Y361" s="159" t="n">
        <v>0</v>
      </c>
      <c r="Z361" s="170" t="n">
        <v>0</v>
      </c>
      <c r="AA361" s="171" t="n">
        <v>0</v>
      </c>
      <c r="AB361" s="172" t="n">
        <v>0</v>
      </c>
      <c r="AC361" s="173" t="n">
        <v>0</v>
      </c>
      <c r="AD361" s="174" t="n">
        <v>0</v>
      </c>
      <c r="AE361" s="173" t="n">
        <v>0</v>
      </c>
      <c r="AF361" s="159" t="n">
        <v>0</v>
      </c>
    </row>
    <row r="362" customFormat="false" ht="12.85" hidden="false" customHeight="false" outlineLevel="0" collapsed="false">
      <c r="A362" s="0" t="n">
        <v>5</v>
      </c>
      <c r="B362" s="0" t="n">
        <v>6</v>
      </c>
      <c r="C362" s="152" t="n">
        <v>506</v>
      </c>
      <c r="D362" s="0" t="s">
        <v>777</v>
      </c>
      <c r="E362" s="153" t="n">
        <v>1</v>
      </c>
      <c r="F362" s="170" t="n">
        <v>45</v>
      </c>
      <c r="G362" s="171" t="n">
        <v>540</v>
      </c>
      <c r="H362" s="172" t="n">
        <v>45</v>
      </c>
      <c r="I362" s="173" t="n">
        <v>45</v>
      </c>
      <c r="J362" s="174" t="n">
        <v>45</v>
      </c>
      <c r="K362" s="173" t="n">
        <v>1955</v>
      </c>
      <c r="L362" s="159" t="n">
        <v>1999</v>
      </c>
      <c r="M362" s="159" t="n">
        <v>2002</v>
      </c>
      <c r="N362" s="175" t="n">
        <v>3</v>
      </c>
      <c r="O362" s="153" t="n">
        <v>1</v>
      </c>
      <c r="P362" s="159" t="n">
        <v>100</v>
      </c>
      <c r="Q362" s="170" t="n">
        <v>42</v>
      </c>
      <c r="R362" s="171" t="n">
        <v>504</v>
      </c>
      <c r="S362" s="172" t="n">
        <v>42</v>
      </c>
      <c r="T362" s="173" t="n">
        <v>42</v>
      </c>
      <c r="U362" s="174" t="n">
        <v>42</v>
      </c>
      <c r="V362" s="173" t="n">
        <v>1955</v>
      </c>
      <c r="W362" s="159" t="n">
        <v>1996</v>
      </c>
      <c r="X362" s="153" t="n">
        <v>1</v>
      </c>
      <c r="Y362" s="159" t="n">
        <v>100</v>
      </c>
      <c r="Z362" s="170" t="n">
        <v>45</v>
      </c>
      <c r="AA362" s="171" t="n">
        <v>540</v>
      </c>
      <c r="AB362" s="172" t="n">
        <v>45</v>
      </c>
      <c r="AC362" s="173" t="n">
        <v>45</v>
      </c>
      <c r="AD362" s="174" t="n">
        <v>45</v>
      </c>
      <c r="AE362" s="173" t="n">
        <v>1955</v>
      </c>
      <c r="AF362" s="159" t="n">
        <v>1999</v>
      </c>
    </row>
    <row r="363" customFormat="false" ht="12.85" hidden="false" customHeight="false" outlineLevel="0" collapsed="false">
      <c r="A363" s="0" t="n">
        <v>5</v>
      </c>
      <c r="B363" s="0" t="n">
        <v>7</v>
      </c>
      <c r="C363" s="152" t="n">
        <v>507</v>
      </c>
      <c r="D363" s="0" t="s">
        <v>778</v>
      </c>
      <c r="E363" s="153" t="n">
        <v>5</v>
      </c>
      <c r="F363" s="170" t="n">
        <v>170</v>
      </c>
      <c r="G363" s="171" t="n">
        <v>2040</v>
      </c>
      <c r="H363" s="172" t="n">
        <v>34</v>
      </c>
      <c r="I363" s="173" t="n">
        <v>28</v>
      </c>
      <c r="J363" s="174" t="n">
        <v>44</v>
      </c>
      <c r="K363" s="173" t="n">
        <v>1974</v>
      </c>
      <c r="L363" s="159" t="n">
        <v>2001</v>
      </c>
      <c r="M363" s="159" t="n">
        <v>2002</v>
      </c>
      <c r="N363" s="175" t="n">
        <v>1</v>
      </c>
      <c r="O363" s="153" t="n">
        <v>5</v>
      </c>
      <c r="P363" s="159" t="n">
        <v>100</v>
      </c>
      <c r="Q363" s="170" t="n">
        <v>142</v>
      </c>
      <c r="R363" s="171" t="n">
        <v>1704</v>
      </c>
      <c r="S363" s="172" t="n">
        <v>28.4</v>
      </c>
      <c r="T363" s="173" t="n">
        <v>21</v>
      </c>
      <c r="U363" s="174" t="n">
        <v>40</v>
      </c>
      <c r="V363" s="173" t="n">
        <v>1957</v>
      </c>
      <c r="W363" s="159" t="n">
        <v>1996</v>
      </c>
      <c r="X363" s="153" t="n">
        <v>5</v>
      </c>
      <c r="Y363" s="159" t="n">
        <v>100</v>
      </c>
      <c r="Z363" s="170" t="n">
        <v>170</v>
      </c>
      <c r="AA363" s="171" t="n">
        <v>2040</v>
      </c>
      <c r="AB363" s="172" t="n">
        <v>34</v>
      </c>
      <c r="AC363" s="173" t="n">
        <v>28</v>
      </c>
      <c r="AD363" s="174" t="n">
        <v>44</v>
      </c>
      <c r="AE363" s="173" t="n">
        <v>1957</v>
      </c>
      <c r="AF363" s="159" t="n">
        <v>2001</v>
      </c>
    </row>
    <row r="364" customFormat="false" ht="12.85" hidden="false" customHeight="false" outlineLevel="0" collapsed="false">
      <c r="A364" s="0" t="n">
        <v>5</v>
      </c>
      <c r="B364" s="0" t="n">
        <v>8</v>
      </c>
      <c r="C364" s="152" t="n">
        <v>508</v>
      </c>
      <c r="D364" s="0" t="s">
        <v>779</v>
      </c>
      <c r="E364" s="153" t="n">
        <v>6</v>
      </c>
      <c r="F364" s="170" t="n">
        <v>205</v>
      </c>
      <c r="G364" s="171" t="n">
        <v>2460</v>
      </c>
      <c r="H364" s="172" t="n">
        <v>34.1666666666667</v>
      </c>
      <c r="I364" s="173" t="n">
        <v>17</v>
      </c>
      <c r="J364" s="174" t="n">
        <v>49</v>
      </c>
      <c r="K364" s="173" t="n">
        <v>1974</v>
      </c>
      <c r="L364" s="159" t="n">
        <v>2001</v>
      </c>
      <c r="M364" s="159" t="n">
        <v>2004</v>
      </c>
      <c r="N364" s="175" t="n">
        <v>3</v>
      </c>
      <c r="O364" s="153" t="n">
        <v>6</v>
      </c>
      <c r="P364" s="159" t="n">
        <v>100</v>
      </c>
      <c r="Q364" s="170" t="n">
        <v>195</v>
      </c>
      <c r="R364" s="171" t="n">
        <v>2340</v>
      </c>
      <c r="S364" s="172" t="n">
        <v>32.5</v>
      </c>
      <c r="T364" s="173" t="n">
        <v>17</v>
      </c>
      <c r="U364" s="174" t="n">
        <v>49</v>
      </c>
      <c r="V364" s="173" t="n">
        <v>1953</v>
      </c>
      <c r="W364" s="159" t="n">
        <v>2001</v>
      </c>
      <c r="X364" s="153" t="n">
        <v>5</v>
      </c>
      <c r="Y364" s="159" t="n">
        <v>83.3333333333333</v>
      </c>
      <c r="Z364" s="170" t="n">
        <v>179</v>
      </c>
      <c r="AA364" s="171" t="n">
        <v>2148</v>
      </c>
      <c r="AB364" s="172" t="n">
        <v>29.8333333333333</v>
      </c>
      <c r="AC364" s="173" t="n">
        <v>17</v>
      </c>
      <c r="AD364" s="174" t="n">
        <v>49</v>
      </c>
      <c r="AE364" s="173" t="n">
        <v>1953</v>
      </c>
      <c r="AF364" s="159" t="n">
        <v>2001</v>
      </c>
    </row>
    <row r="365" customFormat="false" ht="12.85" hidden="false" customHeight="false" outlineLevel="0" collapsed="false">
      <c r="A365" s="0" t="n">
        <v>5</v>
      </c>
      <c r="B365" s="0" t="n">
        <v>9</v>
      </c>
      <c r="C365" s="152" t="n">
        <v>509</v>
      </c>
      <c r="D365" s="0" t="s">
        <v>780</v>
      </c>
      <c r="E365" s="153" t="n">
        <v>4</v>
      </c>
      <c r="F365" s="170" t="n">
        <v>134</v>
      </c>
      <c r="G365" s="171" t="n">
        <v>1608</v>
      </c>
      <c r="H365" s="172" t="n">
        <v>33.5</v>
      </c>
      <c r="I365" s="173" t="n">
        <v>31</v>
      </c>
      <c r="J365" s="174" t="n">
        <v>36</v>
      </c>
      <c r="K365" s="173" t="n">
        <v>1972</v>
      </c>
      <c r="L365" s="159" t="n">
        <v>2002</v>
      </c>
      <c r="M365" s="159" t="n">
        <v>2003</v>
      </c>
      <c r="N365" s="175" t="n">
        <v>1</v>
      </c>
      <c r="O365" s="153" t="n">
        <v>4</v>
      </c>
      <c r="P365" s="159" t="n">
        <v>100</v>
      </c>
      <c r="Q365" s="170" t="n">
        <v>122</v>
      </c>
      <c r="R365" s="171" t="n">
        <v>1464</v>
      </c>
      <c r="S365" s="172" t="n">
        <v>30.5</v>
      </c>
      <c r="T365" s="173" t="n">
        <v>24</v>
      </c>
      <c r="U365" s="174" t="n">
        <v>36</v>
      </c>
      <c r="V365" s="173" t="n">
        <v>1966</v>
      </c>
      <c r="W365" s="159" t="n">
        <v>2001</v>
      </c>
      <c r="X365" s="153" t="n">
        <v>4</v>
      </c>
      <c r="Y365" s="159" t="n">
        <v>100</v>
      </c>
      <c r="Z365" s="170" t="n">
        <v>134</v>
      </c>
      <c r="AA365" s="171" t="n">
        <v>1608</v>
      </c>
      <c r="AB365" s="172" t="n">
        <v>33.5</v>
      </c>
      <c r="AC365" s="173" t="n">
        <v>31</v>
      </c>
      <c r="AD365" s="174" t="n">
        <v>36</v>
      </c>
      <c r="AE365" s="173" t="n">
        <v>1966</v>
      </c>
      <c r="AF365" s="159" t="n">
        <v>2002</v>
      </c>
    </row>
    <row r="366" customFormat="false" ht="12.85" hidden="false" customHeight="false" outlineLevel="0" collapsed="false">
      <c r="A366" s="0" t="n">
        <v>5</v>
      </c>
      <c r="B366" s="0" t="n">
        <v>10</v>
      </c>
      <c r="C366" s="152" t="n">
        <v>510</v>
      </c>
      <c r="D366" s="0" t="s">
        <v>781</v>
      </c>
      <c r="E366" s="153" t="n">
        <v>0</v>
      </c>
      <c r="F366" s="170" t="n">
        <v>0</v>
      </c>
      <c r="G366" s="171" t="n">
        <v>0</v>
      </c>
      <c r="H366" s="172" t="n">
        <v>0</v>
      </c>
      <c r="I366" s="173" t="n">
        <v>0</v>
      </c>
      <c r="J366" s="174" t="n">
        <v>0</v>
      </c>
      <c r="K366" s="173" t="n">
        <v>0</v>
      </c>
      <c r="L366" s="159" t="n">
        <v>0</v>
      </c>
      <c r="M366" s="159" t="n">
        <v>0</v>
      </c>
      <c r="N366" s="175" t="n">
        <v>0</v>
      </c>
      <c r="O366" s="153" t="n">
        <v>0</v>
      </c>
      <c r="P366" s="159" t="n">
        <v>0</v>
      </c>
      <c r="Q366" s="170" t="n">
        <v>0</v>
      </c>
      <c r="R366" s="171" t="n">
        <v>0</v>
      </c>
      <c r="S366" s="172" t="n">
        <v>0</v>
      </c>
      <c r="T366" s="173" t="n">
        <v>0</v>
      </c>
      <c r="U366" s="174" t="n">
        <v>0</v>
      </c>
      <c r="V366" s="173" t="n">
        <v>0</v>
      </c>
      <c r="W366" s="159" t="n">
        <v>0</v>
      </c>
      <c r="X366" s="153" t="n">
        <v>0</v>
      </c>
      <c r="Y366" s="159" t="n">
        <v>0</v>
      </c>
      <c r="Z366" s="170" t="n">
        <v>0</v>
      </c>
      <c r="AA366" s="171" t="n">
        <v>0</v>
      </c>
      <c r="AB366" s="172" t="n">
        <v>0</v>
      </c>
      <c r="AC366" s="173" t="n">
        <v>0</v>
      </c>
      <c r="AD366" s="174" t="n">
        <v>0</v>
      </c>
      <c r="AE366" s="173" t="n">
        <v>0</v>
      </c>
      <c r="AF366" s="159" t="n">
        <v>0</v>
      </c>
    </row>
    <row r="367" customFormat="false" ht="12.85" hidden="false" customHeight="false" outlineLevel="0" collapsed="false">
      <c r="A367" s="0" t="n">
        <v>5</v>
      </c>
      <c r="B367" s="0" t="n">
        <v>11</v>
      </c>
      <c r="C367" s="152" t="n">
        <v>511</v>
      </c>
      <c r="D367" s="0" t="s">
        <v>782</v>
      </c>
      <c r="E367" s="153" t="n">
        <v>0</v>
      </c>
      <c r="F367" s="170" t="n">
        <v>0</v>
      </c>
      <c r="G367" s="171" t="n">
        <v>0</v>
      </c>
      <c r="H367" s="172" t="n">
        <v>0</v>
      </c>
      <c r="I367" s="173" t="n">
        <v>0</v>
      </c>
      <c r="J367" s="174" t="n">
        <v>0</v>
      </c>
      <c r="K367" s="173" t="n">
        <v>0</v>
      </c>
      <c r="L367" s="159" t="n">
        <v>0</v>
      </c>
      <c r="M367" s="159" t="n">
        <v>0</v>
      </c>
      <c r="N367" s="175" t="n">
        <v>0</v>
      </c>
      <c r="O367" s="153" t="n">
        <v>0</v>
      </c>
      <c r="P367" s="159" t="n">
        <v>0</v>
      </c>
      <c r="Q367" s="170" t="n">
        <v>0</v>
      </c>
      <c r="R367" s="171" t="n">
        <v>0</v>
      </c>
      <c r="S367" s="172" t="n">
        <v>0</v>
      </c>
      <c r="T367" s="173" t="n">
        <v>0</v>
      </c>
      <c r="U367" s="174" t="n">
        <v>0</v>
      </c>
      <c r="V367" s="173" t="n">
        <v>0</v>
      </c>
      <c r="W367" s="159" t="n">
        <v>0</v>
      </c>
      <c r="X367" s="153" t="n">
        <v>0</v>
      </c>
      <c r="Y367" s="159" t="n">
        <v>0</v>
      </c>
      <c r="Z367" s="170" t="n">
        <v>0</v>
      </c>
      <c r="AA367" s="171" t="n">
        <v>0</v>
      </c>
      <c r="AB367" s="172" t="n">
        <v>0</v>
      </c>
      <c r="AC367" s="173" t="n">
        <v>0</v>
      </c>
      <c r="AD367" s="174" t="n">
        <v>0</v>
      </c>
      <c r="AE367" s="173" t="n">
        <v>0</v>
      </c>
      <c r="AF367" s="159" t="n">
        <v>0</v>
      </c>
    </row>
    <row r="368" customFormat="false" ht="12.85" hidden="false" customHeight="false" outlineLevel="0" collapsed="false">
      <c r="A368" s="0" t="n">
        <v>5</v>
      </c>
      <c r="B368" s="0" t="n">
        <v>12</v>
      </c>
      <c r="C368" s="152" t="n">
        <v>512</v>
      </c>
      <c r="D368" s="0" t="s">
        <v>783</v>
      </c>
      <c r="E368" s="153" t="n">
        <v>0</v>
      </c>
      <c r="F368" s="170" t="n">
        <v>0</v>
      </c>
      <c r="G368" s="171" t="n">
        <v>0</v>
      </c>
      <c r="H368" s="172" t="n">
        <v>0</v>
      </c>
      <c r="I368" s="173" t="n">
        <v>0</v>
      </c>
      <c r="J368" s="174" t="n">
        <v>0</v>
      </c>
      <c r="K368" s="173" t="n">
        <v>0</v>
      </c>
      <c r="L368" s="159" t="n">
        <v>0</v>
      </c>
      <c r="M368" s="159" t="n">
        <v>0</v>
      </c>
      <c r="N368" s="175" t="n">
        <v>0</v>
      </c>
      <c r="O368" s="153" t="n">
        <v>0</v>
      </c>
      <c r="P368" s="159" t="n">
        <v>0</v>
      </c>
      <c r="Q368" s="170" t="n">
        <v>0</v>
      </c>
      <c r="R368" s="171" t="n">
        <v>0</v>
      </c>
      <c r="S368" s="172" t="n">
        <v>0</v>
      </c>
      <c r="T368" s="173" t="n">
        <v>0</v>
      </c>
      <c r="U368" s="174" t="n">
        <v>0</v>
      </c>
      <c r="V368" s="173" t="n">
        <v>0</v>
      </c>
      <c r="W368" s="159" t="n">
        <v>0</v>
      </c>
      <c r="X368" s="153" t="n">
        <v>0</v>
      </c>
      <c r="Y368" s="159" t="n">
        <v>0</v>
      </c>
      <c r="Z368" s="170" t="n">
        <v>0</v>
      </c>
      <c r="AA368" s="171" t="n">
        <v>0</v>
      </c>
      <c r="AB368" s="172" t="n">
        <v>0</v>
      </c>
      <c r="AC368" s="173" t="n">
        <v>0</v>
      </c>
      <c r="AD368" s="174" t="n">
        <v>0</v>
      </c>
      <c r="AE368" s="173" t="n">
        <v>0</v>
      </c>
      <c r="AF368" s="159" t="n">
        <v>0</v>
      </c>
    </row>
    <row r="369" customFormat="false" ht="12.85" hidden="false" customHeight="false" outlineLevel="0" collapsed="false">
      <c r="A369" s="0" t="n">
        <v>5</v>
      </c>
      <c r="B369" s="0" t="n">
        <v>21</v>
      </c>
      <c r="C369" s="152" t="n">
        <v>521</v>
      </c>
      <c r="D369" s="0" t="s">
        <v>784</v>
      </c>
      <c r="E369" s="153" t="n">
        <v>0</v>
      </c>
      <c r="F369" s="170" t="n">
        <v>0</v>
      </c>
      <c r="G369" s="171" t="n">
        <v>0</v>
      </c>
      <c r="H369" s="172" t="n">
        <v>0</v>
      </c>
      <c r="I369" s="173" t="n">
        <v>0</v>
      </c>
      <c r="J369" s="174" t="n">
        <v>0</v>
      </c>
      <c r="K369" s="173" t="n">
        <v>0</v>
      </c>
      <c r="L369" s="159" t="n">
        <v>0</v>
      </c>
      <c r="M369" s="159" t="n">
        <v>0</v>
      </c>
      <c r="N369" s="175" t="n">
        <v>0</v>
      </c>
      <c r="O369" s="153" t="n">
        <v>0</v>
      </c>
      <c r="P369" s="159" t="n">
        <v>0</v>
      </c>
      <c r="Q369" s="170" t="n">
        <v>0</v>
      </c>
      <c r="R369" s="171" t="n">
        <v>0</v>
      </c>
      <c r="S369" s="172" t="n">
        <v>0</v>
      </c>
      <c r="T369" s="173" t="n">
        <v>0</v>
      </c>
      <c r="U369" s="174" t="n">
        <v>0</v>
      </c>
      <c r="V369" s="173" t="n">
        <v>0</v>
      </c>
      <c r="W369" s="159" t="n">
        <v>0</v>
      </c>
      <c r="X369" s="153" t="n">
        <v>0</v>
      </c>
      <c r="Y369" s="159" t="n">
        <v>0</v>
      </c>
      <c r="Z369" s="170" t="n">
        <v>0</v>
      </c>
      <c r="AA369" s="171" t="n">
        <v>0</v>
      </c>
      <c r="AB369" s="172" t="n">
        <v>0</v>
      </c>
      <c r="AC369" s="173" t="n">
        <v>0</v>
      </c>
      <c r="AD369" s="174" t="n">
        <v>0</v>
      </c>
      <c r="AE369" s="173" t="n">
        <v>0</v>
      </c>
      <c r="AF369" s="159" t="n">
        <v>0</v>
      </c>
    </row>
    <row r="370" customFormat="false" ht="12.85" hidden="false" customHeight="false" outlineLevel="0" collapsed="false">
      <c r="A370" s="0" t="n">
        <v>5</v>
      </c>
      <c r="B370" s="0" t="n">
        <v>22</v>
      </c>
      <c r="C370" s="152" t="n">
        <v>522</v>
      </c>
      <c r="D370" s="0" t="s">
        <v>785</v>
      </c>
      <c r="E370" s="153" t="n">
        <v>0</v>
      </c>
      <c r="F370" s="170" t="n">
        <v>0</v>
      </c>
      <c r="G370" s="171" t="n">
        <v>0</v>
      </c>
      <c r="H370" s="172" t="n">
        <v>0</v>
      </c>
      <c r="I370" s="173" t="n">
        <v>0</v>
      </c>
      <c r="J370" s="174" t="n">
        <v>0</v>
      </c>
      <c r="K370" s="173" t="n">
        <v>0</v>
      </c>
      <c r="L370" s="159" t="n">
        <v>0</v>
      </c>
      <c r="M370" s="159" t="n">
        <v>0</v>
      </c>
      <c r="N370" s="175" t="n">
        <v>0</v>
      </c>
      <c r="O370" s="153" t="n">
        <v>0</v>
      </c>
      <c r="P370" s="159" t="n">
        <v>0</v>
      </c>
      <c r="Q370" s="170" t="n">
        <v>0</v>
      </c>
      <c r="R370" s="171" t="n">
        <v>0</v>
      </c>
      <c r="S370" s="172" t="n">
        <v>0</v>
      </c>
      <c r="T370" s="173" t="n">
        <v>0</v>
      </c>
      <c r="U370" s="174" t="n">
        <v>0</v>
      </c>
      <c r="V370" s="173" t="n">
        <v>0</v>
      </c>
      <c r="W370" s="159" t="n">
        <v>0</v>
      </c>
      <c r="X370" s="153" t="n">
        <v>0</v>
      </c>
      <c r="Y370" s="159" t="n">
        <v>0</v>
      </c>
      <c r="Z370" s="170" t="n">
        <v>0</v>
      </c>
      <c r="AA370" s="171" t="n">
        <v>0</v>
      </c>
      <c r="AB370" s="172" t="n">
        <v>0</v>
      </c>
      <c r="AC370" s="173" t="n">
        <v>0</v>
      </c>
      <c r="AD370" s="174" t="n">
        <v>0</v>
      </c>
      <c r="AE370" s="173" t="n">
        <v>0</v>
      </c>
      <c r="AF370" s="159" t="n">
        <v>0</v>
      </c>
    </row>
    <row r="371" customFormat="false" ht="12.85" hidden="false" customHeight="false" outlineLevel="0" collapsed="false">
      <c r="A371" s="0" t="n">
        <v>5</v>
      </c>
      <c r="B371" s="0" t="n">
        <v>23</v>
      </c>
      <c r="C371" s="152" t="n">
        <v>523</v>
      </c>
      <c r="D371" s="0" t="s">
        <v>786</v>
      </c>
      <c r="E371" s="153" t="n">
        <v>1</v>
      </c>
      <c r="F371" s="170" t="n">
        <v>52</v>
      </c>
      <c r="G371" s="171" t="n">
        <v>624</v>
      </c>
      <c r="H371" s="172" t="n">
        <v>52</v>
      </c>
      <c r="I371" s="173" t="n">
        <v>52</v>
      </c>
      <c r="J371" s="174" t="n">
        <v>52</v>
      </c>
      <c r="K371" s="173" t="n">
        <v>1949</v>
      </c>
      <c r="L371" s="159" t="n">
        <v>2000</v>
      </c>
      <c r="M371" s="159" t="n">
        <v>2002</v>
      </c>
      <c r="N371" s="175" t="n">
        <v>2</v>
      </c>
      <c r="O371" s="153" t="n">
        <v>1</v>
      </c>
      <c r="P371" s="159" t="n">
        <v>100</v>
      </c>
      <c r="Q371" s="170" t="n">
        <v>52</v>
      </c>
      <c r="R371" s="171" t="n">
        <v>624</v>
      </c>
      <c r="S371" s="172" t="n">
        <v>52</v>
      </c>
      <c r="T371" s="173" t="n">
        <v>52</v>
      </c>
      <c r="U371" s="174" t="n">
        <v>52</v>
      </c>
      <c r="V371" s="173" t="n">
        <v>1949</v>
      </c>
      <c r="W371" s="159" t="n">
        <v>2000</v>
      </c>
      <c r="X371" s="153" t="n">
        <v>1</v>
      </c>
      <c r="Y371" s="159" t="n">
        <v>100</v>
      </c>
      <c r="Z371" s="170" t="n">
        <v>16</v>
      </c>
      <c r="AA371" s="171" t="n">
        <v>192</v>
      </c>
      <c r="AB371" s="172" t="n">
        <v>16</v>
      </c>
      <c r="AC371" s="173" t="n">
        <v>16</v>
      </c>
      <c r="AD371" s="174" t="n">
        <v>16</v>
      </c>
      <c r="AE371" s="173" t="n">
        <v>1985</v>
      </c>
      <c r="AF371" s="159" t="n">
        <v>2000</v>
      </c>
    </row>
    <row r="372" customFormat="false" ht="12.85" hidden="false" customHeight="false" outlineLevel="0" collapsed="false">
      <c r="A372" s="0" t="n">
        <v>5</v>
      </c>
      <c r="B372" s="0" t="n">
        <v>24</v>
      </c>
      <c r="C372" s="152" t="n">
        <v>524</v>
      </c>
      <c r="D372" s="0" t="s">
        <v>787</v>
      </c>
      <c r="E372" s="153" t="n">
        <v>1</v>
      </c>
      <c r="F372" s="170" t="n">
        <v>38</v>
      </c>
      <c r="G372" s="171" t="n">
        <v>456</v>
      </c>
      <c r="H372" s="172" t="n">
        <v>38</v>
      </c>
      <c r="I372" s="173" t="n">
        <v>38</v>
      </c>
      <c r="J372" s="174" t="n">
        <v>38</v>
      </c>
      <c r="K372" s="173" t="n">
        <v>1963</v>
      </c>
      <c r="L372" s="159" t="n">
        <v>2000</v>
      </c>
      <c r="M372" s="159" t="n">
        <v>2002</v>
      </c>
      <c r="N372" s="175" t="n">
        <v>2</v>
      </c>
      <c r="O372" s="153" t="n">
        <v>1</v>
      </c>
      <c r="P372" s="159" t="n">
        <v>100</v>
      </c>
      <c r="Q372" s="170" t="n">
        <v>38</v>
      </c>
      <c r="R372" s="171" t="n">
        <v>456</v>
      </c>
      <c r="S372" s="172" t="n">
        <v>38</v>
      </c>
      <c r="T372" s="173" t="n">
        <v>38</v>
      </c>
      <c r="U372" s="174" t="n">
        <v>38</v>
      </c>
      <c r="V372" s="173" t="n">
        <v>1963</v>
      </c>
      <c r="W372" s="159" t="n">
        <v>2000</v>
      </c>
      <c r="X372" s="153" t="n">
        <v>1</v>
      </c>
      <c r="Y372" s="159" t="n">
        <v>100</v>
      </c>
      <c r="Z372" s="170" t="n">
        <v>38</v>
      </c>
      <c r="AA372" s="171" t="n">
        <v>456</v>
      </c>
      <c r="AB372" s="172" t="n">
        <v>38</v>
      </c>
      <c r="AC372" s="173" t="n">
        <v>38</v>
      </c>
      <c r="AD372" s="174" t="n">
        <v>38</v>
      </c>
      <c r="AE372" s="173" t="n">
        <v>1963</v>
      </c>
      <c r="AF372" s="159" t="n">
        <v>2000</v>
      </c>
    </row>
    <row r="373" customFormat="false" ht="12.85" hidden="false" customHeight="false" outlineLevel="0" collapsed="false">
      <c r="A373" s="0" t="n">
        <v>5</v>
      </c>
      <c r="B373" s="0" t="n">
        <v>25</v>
      </c>
      <c r="C373" s="152" t="n">
        <v>525</v>
      </c>
      <c r="D373" s="0" t="s">
        <v>788</v>
      </c>
      <c r="E373" s="153" t="n">
        <v>0</v>
      </c>
      <c r="F373" s="170" t="n">
        <v>0</v>
      </c>
      <c r="G373" s="171" t="n">
        <v>0</v>
      </c>
      <c r="H373" s="172" t="n">
        <v>0</v>
      </c>
      <c r="I373" s="173" t="n">
        <v>0</v>
      </c>
      <c r="J373" s="174" t="n">
        <v>0</v>
      </c>
      <c r="K373" s="173" t="n">
        <v>0</v>
      </c>
      <c r="L373" s="159" t="n">
        <v>0</v>
      </c>
      <c r="M373" s="159" t="n">
        <v>0</v>
      </c>
      <c r="N373" s="175" t="n">
        <v>0</v>
      </c>
      <c r="O373" s="153" t="n">
        <v>0</v>
      </c>
      <c r="P373" s="159" t="n">
        <v>0</v>
      </c>
      <c r="Q373" s="170" t="n">
        <v>0</v>
      </c>
      <c r="R373" s="171" t="n">
        <v>0</v>
      </c>
      <c r="S373" s="172" t="n">
        <v>0</v>
      </c>
      <c r="T373" s="173" t="n">
        <v>0</v>
      </c>
      <c r="U373" s="174" t="n">
        <v>0</v>
      </c>
      <c r="V373" s="173" t="n">
        <v>0</v>
      </c>
      <c r="W373" s="159" t="n">
        <v>0</v>
      </c>
      <c r="X373" s="153" t="n">
        <v>0</v>
      </c>
      <c r="Y373" s="159" t="n">
        <v>0</v>
      </c>
      <c r="Z373" s="170" t="n">
        <v>0</v>
      </c>
      <c r="AA373" s="171" t="n">
        <v>0</v>
      </c>
      <c r="AB373" s="172" t="n">
        <v>0</v>
      </c>
      <c r="AC373" s="173" t="n">
        <v>0</v>
      </c>
      <c r="AD373" s="174" t="n">
        <v>0</v>
      </c>
      <c r="AE373" s="173" t="n">
        <v>0</v>
      </c>
      <c r="AF373" s="159" t="n">
        <v>0</v>
      </c>
    </row>
    <row r="374" customFormat="false" ht="12.85" hidden="false" customHeight="false" outlineLevel="0" collapsed="false">
      <c r="A374" s="0" t="n">
        <v>5</v>
      </c>
      <c r="B374" s="0" t="n">
        <v>26</v>
      </c>
      <c r="C374" s="152" t="n">
        <v>526</v>
      </c>
      <c r="D374" s="0" t="s">
        <v>789</v>
      </c>
      <c r="E374" s="153" t="n">
        <v>0</v>
      </c>
      <c r="F374" s="170" t="n">
        <v>0</v>
      </c>
      <c r="G374" s="171" t="n">
        <v>0</v>
      </c>
      <c r="H374" s="172" t="n">
        <v>0</v>
      </c>
      <c r="I374" s="173" t="n">
        <v>0</v>
      </c>
      <c r="J374" s="174" t="n">
        <v>0</v>
      </c>
      <c r="K374" s="173" t="n">
        <v>0</v>
      </c>
      <c r="L374" s="159" t="n">
        <v>0</v>
      </c>
      <c r="M374" s="159" t="n">
        <v>0</v>
      </c>
      <c r="N374" s="175" t="n">
        <v>0</v>
      </c>
      <c r="O374" s="153" t="n">
        <v>0</v>
      </c>
      <c r="P374" s="159" t="n">
        <v>0</v>
      </c>
      <c r="Q374" s="170" t="n">
        <v>0</v>
      </c>
      <c r="R374" s="171" t="n">
        <v>0</v>
      </c>
      <c r="S374" s="172" t="n">
        <v>0</v>
      </c>
      <c r="T374" s="173" t="n">
        <v>0</v>
      </c>
      <c r="U374" s="174" t="n">
        <v>0</v>
      </c>
      <c r="V374" s="173" t="n">
        <v>0</v>
      </c>
      <c r="W374" s="159" t="n">
        <v>0</v>
      </c>
      <c r="X374" s="153" t="n">
        <v>0</v>
      </c>
      <c r="Y374" s="159" t="n">
        <v>0</v>
      </c>
      <c r="Z374" s="170" t="n">
        <v>0</v>
      </c>
      <c r="AA374" s="171" t="n">
        <v>0</v>
      </c>
      <c r="AB374" s="172" t="n">
        <v>0</v>
      </c>
      <c r="AC374" s="173" t="n">
        <v>0</v>
      </c>
      <c r="AD374" s="174" t="n">
        <v>0</v>
      </c>
      <c r="AE374" s="173" t="n">
        <v>0</v>
      </c>
      <c r="AF374" s="159" t="n">
        <v>0</v>
      </c>
    </row>
    <row r="375" customFormat="false" ht="12.85" hidden="false" customHeight="false" outlineLevel="0" collapsed="false">
      <c r="A375" s="0" t="n">
        <v>5</v>
      </c>
      <c r="B375" s="0" t="n">
        <v>27</v>
      </c>
      <c r="C375" s="152" t="n">
        <v>527</v>
      </c>
      <c r="D375" s="0" t="s">
        <v>790</v>
      </c>
      <c r="E375" s="153" t="n">
        <v>0</v>
      </c>
      <c r="F375" s="170" t="n">
        <v>0</v>
      </c>
      <c r="G375" s="171" t="n">
        <v>0</v>
      </c>
      <c r="H375" s="172" t="n">
        <v>0</v>
      </c>
      <c r="I375" s="173" t="n">
        <v>0</v>
      </c>
      <c r="J375" s="174" t="n">
        <v>0</v>
      </c>
      <c r="K375" s="173" t="n">
        <v>0</v>
      </c>
      <c r="L375" s="159" t="n">
        <v>0</v>
      </c>
      <c r="M375" s="159" t="n">
        <v>0</v>
      </c>
      <c r="N375" s="175" t="n">
        <v>0</v>
      </c>
      <c r="O375" s="153" t="n">
        <v>0</v>
      </c>
      <c r="P375" s="159" t="n">
        <v>0</v>
      </c>
      <c r="Q375" s="170" t="n">
        <v>0</v>
      </c>
      <c r="R375" s="171" t="n">
        <v>0</v>
      </c>
      <c r="S375" s="172" t="n">
        <v>0</v>
      </c>
      <c r="T375" s="173" t="n">
        <v>0</v>
      </c>
      <c r="U375" s="174" t="n">
        <v>0</v>
      </c>
      <c r="V375" s="173" t="n">
        <v>0</v>
      </c>
      <c r="W375" s="159" t="n">
        <v>0</v>
      </c>
      <c r="X375" s="153" t="n">
        <v>0</v>
      </c>
      <c r="Y375" s="159" t="n">
        <v>0</v>
      </c>
      <c r="Z375" s="170" t="n">
        <v>0</v>
      </c>
      <c r="AA375" s="171" t="n">
        <v>0</v>
      </c>
      <c r="AB375" s="172" t="n">
        <v>0</v>
      </c>
      <c r="AC375" s="173" t="n">
        <v>0</v>
      </c>
      <c r="AD375" s="174" t="n">
        <v>0</v>
      </c>
      <c r="AE375" s="173" t="n">
        <v>0</v>
      </c>
      <c r="AF375" s="159" t="n">
        <v>0</v>
      </c>
    </row>
    <row r="376" customFormat="false" ht="12.85" hidden="false" customHeight="false" outlineLevel="0" collapsed="false">
      <c r="A376" s="0" t="n">
        <v>5</v>
      </c>
      <c r="B376" s="0" t="n">
        <v>28</v>
      </c>
      <c r="C376" s="152" t="n">
        <v>528</v>
      </c>
      <c r="D376" s="0" t="s">
        <v>791</v>
      </c>
      <c r="E376" s="153" t="n">
        <v>0</v>
      </c>
      <c r="F376" s="170" t="n">
        <v>0</v>
      </c>
      <c r="G376" s="171" t="n">
        <v>0</v>
      </c>
      <c r="H376" s="172" t="n">
        <v>0</v>
      </c>
      <c r="I376" s="173" t="n">
        <v>0</v>
      </c>
      <c r="J376" s="174" t="n">
        <v>0</v>
      </c>
      <c r="K376" s="173" t="n">
        <v>0</v>
      </c>
      <c r="L376" s="159" t="n">
        <v>0</v>
      </c>
      <c r="M376" s="159" t="n">
        <v>0</v>
      </c>
      <c r="N376" s="175" t="n">
        <v>0</v>
      </c>
      <c r="O376" s="153" t="n">
        <v>0</v>
      </c>
      <c r="P376" s="159" t="n">
        <v>0</v>
      </c>
      <c r="Q376" s="170" t="n">
        <v>0</v>
      </c>
      <c r="R376" s="171" t="n">
        <v>0</v>
      </c>
      <c r="S376" s="172" t="n">
        <v>0</v>
      </c>
      <c r="T376" s="173" t="n">
        <v>0</v>
      </c>
      <c r="U376" s="174" t="n">
        <v>0</v>
      </c>
      <c r="V376" s="173" t="n">
        <v>0</v>
      </c>
      <c r="W376" s="159" t="n">
        <v>0</v>
      </c>
      <c r="X376" s="153" t="n">
        <v>0</v>
      </c>
      <c r="Y376" s="159" t="n">
        <v>0</v>
      </c>
      <c r="Z376" s="170" t="n">
        <v>0</v>
      </c>
      <c r="AA376" s="171" t="n">
        <v>0</v>
      </c>
      <c r="AB376" s="172" t="n">
        <v>0</v>
      </c>
      <c r="AC376" s="173" t="n">
        <v>0</v>
      </c>
      <c r="AD376" s="174" t="n">
        <v>0</v>
      </c>
      <c r="AE376" s="173" t="n">
        <v>0</v>
      </c>
      <c r="AF376" s="159" t="n">
        <v>0</v>
      </c>
    </row>
    <row r="377" customFormat="false" ht="12.85" hidden="false" customHeight="false" outlineLevel="0" collapsed="false">
      <c r="A377" s="0" t="n">
        <v>5</v>
      </c>
      <c r="B377" s="0" t="n">
        <v>29</v>
      </c>
      <c r="C377" s="152" t="n">
        <v>529</v>
      </c>
      <c r="D377" s="0" t="s">
        <v>792</v>
      </c>
      <c r="E377" s="153" t="n">
        <v>0</v>
      </c>
      <c r="F377" s="170" t="n">
        <v>0</v>
      </c>
      <c r="G377" s="171" t="n">
        <v>0</v>
      </c>
      <c r="H377" s="172" t="n">
        <v>0</v>
      </c>
      <c r="I377" s="173" t="n">
        <v>0</v>
      </c>
      <c r="J377" s="174" t="n">
        <v>0</v>
      </c>
      <c r="K377" s="173" t="n">
        <v>0</v>
      </c>
      <c r="L377" s="159" t="n">
        <v>0</v>
      </c>
      <c r="M377" s="159" t="n">
        <v>0</v>
      </c>
      <c r="N377" s="175" t="n">
        <v>0</v>
      </c>
      <c r="O377" s="153" t="n">
        <v>0</v>
      </c>
      <c r="P377" s="159" t="n">
        <v>0</v>
      </c>
      <c r="Q377" s="170" t="n">
        <v>0</v>
      </c>
      <c r="R377" s="171" t="n">
        <v>0</v>
      </c>
      <c r="S377" s="172" t="n">
        <v>0</v>
      </c>
      <c r="T377" s="173" t="n">
        <v>0</v>
      </c>
      <c r="U377" s="174" t="n">
        <v>0</v>
      </c>
      <c r="V377" s="173" t="n">
        <v>0</v>
      </c>
      <c r="W377" s="159" t="n">
        <v>0</v>
      </c>
      <c r="X377" s="153" t="n">
        <v>0</v>
      </c>
      <c r="Y377" s="159" t="n">
        <v>0</v>
      </c>
      <c r="Z377" s="170" t="n">
        <v>0</v>
      </c>
      <c r="AA377" s="171" t="n">
        <v>0</v>
      </c>
      <c r="AB377" s="172" t="n">
        <v>0</v>
      </c>
      <c r="AC377" s="173" t="n">
        <v>0</v>
      </c>
      <c r="AD377" s="174" t="n">
        <v>0</v>
      </c>
      <c r="AE377" s="173" t="n">
        <v>0</v>
      </c>
      <c r="AF377" s="159" t="n">
        <v>0</v>
      </c>
    </row>
    <row r="378" customFormat="false" ht="12.85" hidden="false" customHeight="false" outlineLevel="0" collapsed="false">
      <c r="A378" s="0" t="n">
        <v>5</v>
      </c>
      <c r="B378" s="0" t="n">
        <v>30</v>
      </c>
      <c r="C378" s="152" t="n">
        <v>530</v>
      </c>
      <c r="D378" s="0" t="s">
        <v>793</v>
      </c>
      <c r="E378" s="153" t="n">
        <v>1</v>
      </c>
      <c r="F378" s="170" t="n">
        <v>33</v>
      </c>
      <c r="G378" s="171" t="n">
        <v>396</v>
      </c>
      <c r="H378" s="172" t="n">
        <v>33</v>
      </c>
      <c r="I378" s="173" t="n">
        <v>33</v>
      </c>
      <c r="J378" s="174" t="n">
        <v>33</v>
      </c>
      <c r="K378" s="173" t="n">
        <v>1962</v>
      </c>
      <c r="L378" s="159" t="n">
        <v>1994</v>
      </c>
      <c r="M378" s="159" t="n">
        <v>2004</v>
      </c>
      <c r="N378" s="175" t="n">
        <v>10</v>
      </c>
      <c r="O378" s="153" t="n">
        <v>1</v>
      </c>
      <c r="P378" s="159" t="n">
        <v>100</v>
      </c>
      <c r="Q378" s="170" t="n">
        <v>33</v>
      </c>
      <c r="R378" s="171" t="n">
        <v>396</v>
      </c>
      <c r="S378" s="172" t="n">
        <v>33</v>
      </c>
      <c r="T378" s="173" t="n">
        <v>33</v>
      </c>
      <c r="U378" s="174" t="n">
        <v>33</v>
      </c>
      <c r="V378" s="173" t="n">
        <v>1962</v>
      </c>
      <c r="W378" s="159" t="n">
        <v>1994</v>
      </c>
      <c r="X378" s="153" t="n">
        <v>0</v>
      </c>
      <c r="Y378" s="159" t="n">
        <v>0</v>
      </c>
      <c r="Z378" s="170" t="n">
        <v>0</v>
      </c>
      <c r="AA378" s="171" t="n">
        <v>0</v>
      </c>
      <c r="AB378" s="172" t="n">
        <v>0</v>
      </c>
      <c r="AC378" s="173" t="n">
        <v>0</v>
      </c>
      <c r="AD378" s="174" t="n">
        <v>0</v>
      </c>
      <c r="AE378" s="173" t="n">
        <v>0</v>
      </c>
      <c r="AF378" s="159" t="n">
        <v>0</v>
      </c>
    </row>
    <row r="379" customFormat="false" ht="12.85" hidden="false" customHeight="false" outlineLevel="0" collapsed="false">
      <c r="A379" s="0" t="n">
        <v>5</v>
      </c>
      <c r="B379" s="0" t="n">
        <v>31</v>
      </c>
      <c r="C379" s="152" t="n">
        <v>531</v>
      </c>
      <c r="D379" s="0" t="s">
        <v>794</v>
      </c>
      <c r="E379" s="153" t="n">
        <v>1</v>
      </c>
      <c r="F379" s="170" t="n">
        <v>5</v>
      </c>
      <c r="G379" s="171" t="n">
        <v>60</v>
      </c>
      <c r="H379" s="172" t="n">
        <v>5</v>
      </c>
      <c r="I379" s="173" t="n">
        <v>5</v>
      </c>
      <c r="J379" s="174" t="n">
        <v>5</v>
      </c>
      <c r="K379" s="173" t="n">
        <v>1981</v>
      </c>
      <c r="L379" s="159" t="n">
        <v>1985</v>
      </c>
      <c r="M379" s="159" t="n">
        <v>1992</v>
      </c>
      <c r="N379" s="175" t="n">
        <v>7</v>
      </c>
      <c r="O379" s="153" t="n">
        <v>1</v>
      </c>
      <c r="P379" s="159" t="n">
        <v>100</v>
      </c>
      <c r="Q379" s="170" t="n">
        <v>5</v>
      </c>
      <c r="R379" s="171" t="n">
        <v>60</v>
      </c>
      <c r="S379" s="172" t="n">
        <v>5</v>
      </c>
      <c r="T379" s="173" t="n">
        <v>5</v>
      </c>
      <c r="U379" s="174" t="n">
        <v>5</v>
      </c>
      <c r="V379" s="173" t="n">
        <v>1981</v>
      </c>
      <c r="W379" s="159" t="n">
        <v>1985</v>
      </c>
      <c r="X379" s="153" t="n">
        <v>0</v>
      </c>
      <c r="Y379" s="159" t="n">
        <v>0</v>
      </c>
      <c r="Z379" s="170" t="n">
        <v>0</v>
      </c>
      <c r="AA379" s="171" t="n">
        <v>0</v>
      </c>
      <c r="AB379" s="172" t="n">
        <v>0</v>
      </c>
      <c r="AC379" s="173" t="n">
        <v>0</v>
      </c>
      <c r="AD379" s="174" t="n">
        <v>0</v>
      </c>
      <c r="AE379" s="173" t="n">
        <v>0</v>
      </c>
      <c r="AF379" s="159" t="n">
        <v>0</v>
      </c>
    </row>
    <row r="380" customFormat="false" ht="12.85" hidden="false" customHeight="false" outlineLevel="0" collapsed="false">
      <c r="A380" s="0" t="n">
        <v>5</v>
      </c>
      <c r="B380" s="0" t="n">
        <v>32</v>
      </c>
      <c r="C380" s="152" t="n">
        <v>532</v>
      </c>
      <c r="D380" s="0" t="s">
        <v>795</v>
      </c>
      <c r="E380" s="153" t="n">
        <v>0</v>
      </c>
      <c r="F380" s="170" t="n">
        <v>0</v>
      </c>
      <c r="G380" s="171" t="n">
        <v>0</v>
      </c>
      <c r="H380" s="172" t="n">
        <v>0</v>
      </c>
      <c r="I380" s="173" t="n">
        <v>0</v>
      </c>
      <c r="J380" s="174" t="n">
        <v>0</v>
      </c>
      <c r="K380" s="173" t="n">
        <v>0</v>
      </c>
      <c r="L380" s="159" t="n">
        <v>0</v>
      </c>
      <c r="M380" s="159" t="n">
        <v>0</v>
      </c>
      <c r="N380" s="175" t="n">
        <v>0</v>
      </c>
      <c r="O380" s="153" t="n">
        <v>0</v>
      </c>
      <c r="P380" s="159" t="n">
        <v>0</v>
      </c>
      <c r="Q380" s="170" t="n">
        <v>0</v>
      </c>
      <c r="R380" s="171" t="n">
        <v>0</v>
      </c>
      <c r="S380" s="172" t="n">
        <v>0</v>
      </c>
      <c r="T380" s="173" t="n">
        <v>0</v>
      </c>
      <c r="U380" s="174" t="n">
        <v>0</v>
      </c>
      <c r="V380" s="173" t="n">
        <v>0</v>
      </c>
      <c r="W380" s="159" t="n">
        <v>0</v>
      </c>
      <c r="X380" s="153" t="n">
        <v>0</v>
      </c>
      <c r="Y380" s="159" t="n">
        <v>0</v>
      </c>
      <c r="Z380" s="170" t="n">
        <v>0</v>
      </c>
      <c r="AA380" s="171" t="n">
        <v>0</v>
      </c>
      <c r="AB380" s="172" t="n">
        <v>0</v>
      </c>
      <c r="AC380" s="173" t="n">
        <v>0</v>
      </c>
      <c r="AD380" s="174" t="n">
        <v>0</v>
      </c>
      <c r="AE380" s="173" t="n">
        <v>0</v>
      </c>
      <c r="AF380" s="159" t="n">
        <v>0</v>
      </c>
    </row>
    <row r="381" customFormat="false" ht="12.85" hidden="false" customHeight="false" outlineLevel="0" collapsed="false">
      <c r="A381" s="0" t="n">
        <v>5</v>
      </c>
      <c r="B381" s="0" t="n">
        <v>33</v>
      </c>
      <c r="C381" s="152" t="n">
        <v>533</v>
      </c>
      <c r="D381" s="0" t="s">
        <v>796</v>
      </c>
      <c r="E381" s="153" t="n">
        <v>0</v>
      </c>
      <c r="F381" s="170" t="n">
        <v>0</v>
      </c>
      <c r="G381" s="171" t="n">
        <v>0</v>
      </c>
      <c r="H381" s="172" t="n">
        <v>0</v>
      </c>
      <c r="I381" s="173" t="n">
        <v>0</v>
      </c>
      <c r="J381" s="174" t="n">
        <v>0</v>
      </c>
      <c r="K381" s="173" t="n">
        <v>0</v>
      </c>
      <c r="L381" s="159" t="n">
        <v>0</v>
      </c>
      <c r="M381" s="159" t="n">
        <v>0</v>
      </c>
      <c r="N381" s="175" t="n">
        <v>0</v>
      </c>
      <c r="O381" s="153" t="n">
        <v>0</v>
      </c>
      <c r="P381" s="159" t="n">
        <v>0</v>
      </c>
      <c r="Q381" s="170" t="n">
        <v>0</v>
      </c>
      <c r="R381" s="171" t="n">
        <v>0</v>
      </c>
      <c r="S381" s="172" t="n">
        <v>0</v>
      </c>
      <c r="T381" s="173" t="n">
        <v>0</v>
      </c>
      <c r="U381" s="174" t="n">
        <v>0</v>
      </c>
      <c r="V381" s="173" t="n">
        <v>0</v>
      </c>
      <c r="W381" s="159" t="n">
        <v>0</v>
      </c>
      <c r="X381" s="153" t="n">
        <v>0</v>
      </c>
      <c r="Y381" s="159" t="n">
        <v>0</v>
      </c>
      <c r="Z381" s="170" t="n">
        <v>0</v>
      </c>
      <c r="AA381" s="171" t="n">
        <v>0</v>
      </c>
      <c r="AB381" s="172" t="n">
        <v>0</v>
      </c>
      <c r="AC381" s="173" t="n">
        <v>0</v>
      </c>
      <c r="AD381" s="174" t="n">
        <v>0</v>
      </c>
      <c r="AE381" s="173" t="n">
        <v>0</v>
      </c>
      <c r="AF381" s="159" t="n">
        <v>0</v>
      </c>
    </row>
    <row r="382" customFormat="false" ht="12.85" hidden="false" customHeight="false" outlineLevel="0" collapsed="false">
      <c r="A382" s="0" t="n">
        <v>5</v>
      </c>
      <c r="B382" s="0" t="n">
        <v>34</v>
      </c>
      <c r="C382" s="152" t="n">
        <v>534</v>
      </c>
      <c r="D382" s="0" t="s">
        <v>797</v>
      </c>
      <c r="E382" s="153" t="n">
        <v>0</v>
      </c>
      <c r="F382" s="170" t="n">
        <v>0</v>
      </c>
      <c r="G382" s="171" t="n">
        <v>0</v>
      </c>
      <c r="H382" s="172" t="n">
        <v>0</v>
      </c>
      <c r="I382" s="173" t="n">
        <v>0</v>
      </c>
      <c r="J382" s="174" t="n">
        <v>0</v>
      </c>
      <c r="K382" s="173" t="n">
        <v>0</v>
      </c>
      <c r="L382" s="159" t="n">
        <v>0</v>
      </c>
      <c r="M382" s="159" t="n">
        <v>0</v>
      </c>
      <c r="N382" s="175" t="n">
        <v>0</v>
      </c>
      <c r="O382" s="153" t="n">
        <v>0</v>
      </c>
      <c r="P382" s="159" t="n">
        <v>0</v>
      </c>
      <c r="Q382" s="170" t="n">
        <v>0</v>
      </c>
      <c r="R382" s="171" t="n">
        <v>0</v>
      </c>
      <c r="S382" s="172" t="n">
        <v>0</v>
      </c>
      <c r="T382" s="173" t="n">
        <v>0</v>
      </c>
      <c r="U382" s="174" t="n">
        <v>0</v>
      </c>
      <c r="V382" s="173" t="n">
        <v>0</v>
      </c>
      <c r="W382" s="159" t="n">
        <v>0</v>
      </c>
      <c r="X382" s="153" t="n">
        <v>0</v>
      </c>
      <c r="Y382" s="159" t="n">
        <v>0</v>
      </c>
      <c r="Z382" s="170" t="n">
        <v>0</v>
      </c>
      <c r="AA382" s="171" t="n">
        <v>0</v>
      </c>
      <c r="AB382" s="172" t="n">
        <v>0</v>
      </c>
      <c r="AC382" s="173" t="n">
        <v>0</v>
      </c>
      <c r="AD382" s="174" t="n">
        <v>0</v>
      </c>
      <c r="AE382" s="173" t="n">
        <v>0</v>
      </c>
      <c r="AF382" s="159" t="n">
        <v>0</v>
      </c>
    </row>
    <row r="383" customFormat="false" ht="12.85" hidden="false" customHeight="false" outlineLevel="0" collapsed="false">
      <c r="A383" s="0" t="n">
        <v>5</v>
      </c>
      <c r="B383" s="0" t="n">
        <v>35</v>
      </c>
      <c r="C383" s="152" t="n">
        <v>535</v>
      </c>
      <c r="D383" s="0" t="s">
        <v>798</v>
      </c>
      <c r="E383" s="153" t="n">
        <v>0</v>
      </c>
      <c r="F383" s="170" t="n">
        <v>0</v>
      </c>
      <c r="G383" s="171" t="n">
        <v>0</v>
      </c>
      <c r="H383" s="172" t="n">
        <v>0</v>
      </c>
      <c r="I383" s="173" t="n">
        <v>0</v>
      </c>
      <c r="J383" s="174" t="n">
        <v>0</v>
      </c>
      <c r="K383" s="173" t="n">
        <v>0</v>
      </c>
      <c r="L383" s="159" t="n">
        <v>0</v>
      </c>
      <c r="M383" s="159" t="n">
        <v>0</v>
      </c>
      <c r="N383" s="175" t="n">
        <v>0</v>
      </c>
      <c r="O383" s="153" t="n">
        <v>0</v>
      </c>
      <c r="P383" s="159" t="n">
        <v>0</v>
      </c>
      <c r="Q383" s="170" t="n">
        <v>0</v>
      </c>
      <c r="R383" s="171" t="n">
        <v>0</v>
      </c>
      <c r="S383" s="172" t="n">
        <v>0</v>
      </c>
      <c r="T383" s="173" t="n">
        <v>0</v>
      </c>
      <c r="U383" s="174" t="n">
        <v>0</v>
      </c>
      <c r="V383" s="173" t="n">
        <v>0</v>
      </c>
      <c r="W383" s="159" t="n">
        <v>0</v>
      </c>
      <c r="X383" s="153" t="n">
        <v>0</v>
      </c>
      <c r="Y383" s="159" t="n">
        <v>0</v>
      </c>
      <c r="Z383" s="170" t="n">
        <v>0</v>
      </c>
      <c r="AA383" s="171" t="n">
        <v>0</v>
      </c>
      <c r="AB383" s="172" t="n">
        <v>0</v>
      </c>
      <c r="AC383" s="173" t="n">
        <v>0</v>
      </c>
      <c r="AD383" s="174" t="n">
        <v>0</v>
      </c>
      <c r="AE383" s="173" t="n">
        <v>0</v>
      </c>
      <c r="AF383" s="159" t="n">
        <v>0</v>
      </c>
    </row>
    <row r="384" customFormat="false" ht="12.85" hidden="false" customHeight="false" outlineLevel="0" collapsed="false">
      <c r="A384" s="0" t="n">
        <v>5</v>
      </c>
      <c r="B384" s="0" t="n">
        <v>41</v>
      </c>
      <c r="C384" s="152" t="n">
        <v>541</v>
      </c>
      <c r="D384" s="0" t="s">
        <v>799</v>
      </c>
      <c r="E384" s="153" t="n">
        <v>2</v>
      </c>
      <c r="F384" s="170" t="n">
        <v>42</v>
      </c>
      <c r="G384" s="171" t="n">
        <v>504</v>
      </c>
      <c r="H384" s="172" t="n">
        <v>21</v>
      </c>
      <c r="I384" s="173" t="n">
        <v>9</v>
      </c>
      <c r="J384" s="174" t="n">
        <v>33</v>
      </c>
      <c r="K384" s="173" t="n">
        <v>1983</v>
      </c>
      <c r="L384" s="159" t="n">
        <v>1991</v>
      </c>
      <c r="M384" s="159" t="n">
        <v>2004</v>
      </c>
      <c r="N384" s="175" t="n">
        <v>13</v>
      </c>
      <c r="O384" s="153" t="n">
        <v>2</v>
      </c>
      <c r="P384" s="159" t="n">
        <v>100</v>
      </c>
      <c r="Q384" s="170" t="n">
        <v>42</v>
      </c>
      <c r="R384" s="171" t="n">
        <v>504</v>
      </c>
      <c r="S384" s="172" t="n">
        <v>21</v>
      </c>
      <c r="T384" s="173" t="n">
        <v>9</v>
      </c>
      <c r="U384" s="174" t="n">
        <v>33</v>
      </c>
      <c r="V384" s="173" t="n">
        <v>1951</v>
      </c>
      <c r="W384" s="159" t="n">
        <v>1991</v>
      </c>
      <c r="X384" s="153" t="n">
        <v>0</v>
      </c>
      <c r="Y384" s="159" t="n">
        <v>0</v>
      </c>
      <c r="Z384" s="170" t="n">
        <v>0</v>
      </c>
      <c r="AA384" s="171" t="n">
        <v>0</v>
      </c>
      <c r="AB384" s="172" t="n">
        <v>0</v>
      </c>
      <c r="AC384" s="173" t="n">
        <v>0</v>
      </c>
      <c r="AD384" s="174" t="n">
        <v>0</v>
      </c>
      <c r="AE384" s="173" t="n">
        <v>0</v>
      </c>
      <c r="AF384" s="159" t="n">
        <v>0</v>
      </c>
    </row>
    <row r="385" customFormat="false" ht="12.85" hidden="false" customHeight="false" outlineLevel="0" collapsed="false">
      <c r="A385" s="0" t="n">
        <v>5</v>
      </c>
      <c r="B385" s="0" t="n">
        <v>43</v>
      </c>
      <c r="C385" s="152" t="n">
        <v>543</v>
      </c>
      <c r="D385" s="0" t="s">
        <v>800</v>
      </c>
      <c r="E385" s="153" t="n">
        <v>0</v>
      </c>
      <c r="F385" s="170" t="n">
        <v>0</v>
      </c>
      <c r="G385" s="171" t="n">
        <v>0</v>
      </c>
      <c r="H385" s="172" t="n">
        <v>0</v>
      </c>
      <c r="I385" s="173" t="n">
        <v>0</v>
      </c>
      <c r="J385" s="174" t="n">
        <v>0</v>
      </c>
      <c r="K385" s="173" t="n">
        <v>0</v>
      </c>
      <c r="L385" s="159" t="n">
        <v>0</v>
      </c>
      <c r="M385" s="159" t="n">
        <v>0</v>
      </c>
      <c r="N385" s="175" t="n">
        <v>0</v>
      </c>
      <c r="O385" s="153" t="n">
        <v>0</v>
      </c>
      <c r="P385" s="159" t="n">
        <v>0</v>
      </c>
      <c r="Q385" s="170" t="n">
        <v>0</v>
      </c>
      <c r="R385" s="171" t="n">
        <v>0</v>
      </c>
      <c r="S385" s="172" t="n">
        <v>0</v>
      </c>
      <c r="T385" s="173" t="n">
        <v>0</v>
      </c>
      <c r="U385" s="174" t="n">
        <v>0</v>
      </c>
      <c r="V385" s="173" t="n">
        <v>0</v>
      </c>
      <c r="W385" s="159" t="n">
        <v>0</v>
      </c>
      <c r="X385" s="153" t="n">
        <v>0</v>
      </c>
      <c r="Y385" s="159" t="n">
        <v>0</v>
      </c>
      <c r="Z385" s="170" t="n">
        <v>0</v>
      </c>
      <c r="AA385" s="171" t="n">
        <v>0</v>
      </c>
      <c r="AB385" s="172" t="n">
        <v>0</v>
      </c>
      <c r="AC385" s="173" t="n">
        <v>0</v>
      </c>
      <c r="AD385" s="174" t="n">
        <v>0</v>
      </c>
      <c r="AE385" s="173" t="n">
        <v>0</v>
      </c>
      <c r="AF385" s="159" t="n">
        <v>0</v>
      </c>
    </row>
    <row r="386" customFormat="false" ht="12.85" hidden="false" customHeight="false" outlineLevel="0" collapsed="false">
      <c r="A386" s="0" t="n">
        <v>5</v>
      </c>
      <c r="B386" s="0" t="n">
        <v>45</v>
      </c>
      <c r="C386" s="152" t="n">
        <v>545</v>
      </c>
      <c r="D386" s="0" t="s">
        <v>801</v>
      </c>
      <c r="E386" s="153" t="n">
        <v>0</v>
      </c>
      <c r="F386" s="170" t="n">
        <v>0</v>
      </c>
      <c r="G386" s="171" t="n">
        <v>0</v>
      </c>
      <c r="H386" s="172" t="n">
        <v>0</v>
      </c>
      <c r="I386" s="173" t="n">
        <v>0</v>
      </c>
      <c r="J386" s="174" t="n">
        <v>0</v>
      </c>
      <c r="K386" s="173" t="n">
        <v>0</v>
      </c>
      <c r="L386" s="159" t="n">
        <v>0</v>
      </c>
      <c r="M386" s="159" t="n">
        <v>0</v>
      </c>
      <c r="N386" s="175" t="n">
        <v>0</v>
      </c>
      <c r="O386" s="153" t="n">
        <v>0</v>
      </c>
      <c r="P386" s="159" t="n">
        <v>0</v>
      </c>
      <c r="Q386" s="170" t="n">
        <v>0</v>
      </c>
      <c r="R386" s="171" t="n">
        <v>0</v>
      </c>
      <c r="S386" s="172" t="n">
        <v>0</v>
      </c>
      <c r="T386" s="173" t="n">
        <v>0</v>
      </c>
      <c r="U386" s="174" t="n">
        <v>0</v>
      </c>
      <c r="V386" s="173" t="n">
        <v>0</v>
      </c>
      <c r="W386" s="159" t="n">
        <v>0</v>
      </c>
      <c r="X386" s="153" t="n">
        <v>0</v>
      </c>
      <c r="Y386" s="159" t="n">
        <v>0</v>
      </c>
      <c r="Z386" s="170" t="n">
        <v>0</v>
      </c>
      <c r="AA386" s="171" t="n">
        <v>0</v>
      </c>
      <c r="AB386" s="172" t="n">
        <v>0</v>
      </c>
      <c r="AC386" s="173" t="n">
        <v>0</v>
      </c>
      <c r="AD386" s="174" t="n">
        <v>0</v>
      </c>
      <c r="AE386" s="173" t="n">
        <v>0</v>
      </c>
      <c r="AF386" s="159" t="n">
        <v>0</v>
      </c>
    </row>
    <row r="387" customFormat="false" ht="12.85" hidden="false" customHeight="false" outlineLevel="0" collapsed="false">
      <c r="A387" s="0" t="n">
        <v>5</v>
      </c>
      <c r="B387" s="0" t="n">
        <v>46</v>
      </c>
      <c r="C387" s="152" t="n">
        <v>546</v>
      </c>
      <c r="D387" s="0" t="s">
        <v>802</v>
      </c>
      <c r="E387" s="153" t="n">
        <v>0</v>
      </c>
      <c r="F387" s="170" t="n">
        <v>0</v>
      </c>
      <c r="G387" s="171" t="n">
        <v>0</v>
      </c>
      <c r="H387" s="172" t="n">
        <v>0</v>
      </c>
      <c r="I387" s="173" t="n">
        <v>0</v>
      </c>
      <c r="J387" s="174" t="n">
        <v>0</v>
      </c>
      <c r="K387" s="173" t="n">
        <v>0</v>
      </c>
      <c r="L387" s="159" t="n">
        <v>0</v>
      </c>
      <c r="M387" s="159" t="n">
        <v>0</v>
      </c>
      <c r="N387" s="175" t="n">
        <v>0</v>
      </c>
      <c r="O387" s="153" t="n">
        <v>0</v>
      </c>
      <c r="P387" s="159" t="n">
        <v>0</v>
      </c>
      <c r="Q387" s="170" t="n">
        <v>0</v>
      </c>
      <c r="R387" s="171" t="n">
        <v>0</v>
      </c>
      <c r="S387" s="172" t="n">
        <v>0</v>
      </c>
      <c r="T387" s="173" t="n">
        <v>0</v>
      </c>
      <c r="U387" s="174" t="n">
        <v>0</v>
      </c>
      <c r="V387" s="173" t="n">
        <v>0</v>
      </c>
      <c r="W387" s="159" t="n">
        <v>0</v>
      </c>
      <c r="X387" s="153" t="n">
        <v>0</v>
      </c>
      <c r="Y387" s="159" t="n">
        <v>0</v>
      </c>
      <c r="Z387" s="170" t="n">
        <v>0</v>
      </c>
      <c r="AA387" s="171" t="n">
        <v>0</v>
      </c>
      <c r="AB387" s="172" t="n">
        <v>0</v>
      </c>
      <c r="AC387" s="173" t="n">
        <v>0</v>
      </c>
      <c r="AD387" s="174" t="n">
        <v>0</v>
      </c>
      <c r="AE387" s="173" t="n">
        <v>0</v>
      </c>
      <c r="AF387" s="159" t="n">
        <v>0</v>
      </c>
    </row>
    <row r="388" customFormat="false" ht="12.85" hidden="false" customHeight="false" outlineLevel="0" collapsed="false">
      <c r="A388" s="0" t="n">
        <v>5</v>
      </c>
      <c r="B388" s="0" t="n">
        <v>48</v>
      </c>
      <c r="C388" s="152" t="n">
        <v>548</v>
      </c>
      <c r="D388" s="0" t="s">
        <v>803</v>
      </c>
      <c r="E388" s="153" t="n">
        <v>0</v>
      </c>
      <c r="F388" s="170" t="n">
        <v>0</v>
      </c>
      <c r="G388" s="171" t="n">
        <v>0</v>
      </c>
      <c r="H388" s="172" t="n">
        <v>0</v>
      </c>
      <c r="I388" s="173" t="n">
        <v>0</v>
      </c>
      <c r="J388" s="174" t="n">
        <v>0</v>
      </c>
      <c r="K388" s="173" t="n">
        <v>0</v>
      </c>
      <c r="L388" s="159" t="n">
        <v>0</v>
      </c>
      <c r="M388" s="159" t="n">
        <v>0</v>
      </c>
      <c r="N388" s="175" t="n">
        <v>0</v>
      </c>
      <c r="O388" s="153" t="n">
        <v>0</v>
      </c>
      <c r="P388" s="159" t="n">
        <v>0</v>
      </c>
      <c r="Q388" s="170" t="n">
        <v>0</v>
      </c>
      <c r="R388" s="171" t="n">
        <v>0</v>
      </c>
      <c r="S388" s="172" t="n">
        <v>0</v>
      </c>
      <c r="T388" s="173" t="n">
        <v>0</v>
      </c>
      <c r="U388" s="174" t="n">
        <v>0</v>
      </c>
      <c r="V388" s="173" t="n">
        <v>0</v>
      </c>
      <c r="W388" s="159" t="n">
        <v>0</v>
      </c>
      <c r="X388" s="153" t="n">
        <v>0</v>
      </c>
      <c r="Y388" s="159" t="n">
        <v>0</v>
      </c>
      <c r="Z388" s="170" t="n">
        <v>0</v>
      </c>
      <c r="AA388" s="171" t="n">
        <v>0</v>
      </c>
      <c r="AB388" s="172" t="n">
        <v>0</v>
      </c>
      <c r="AC388" s="173" t="n">
        <v>0</v>
      </c>
      <c r="AD388" s="174" t="n">
        <v>0</v>
      </c>
      <c r="AE388" s="173" t="n">
        <v>0</v>
      </c>
      <c r="AF388" s="159" t="n">
        <v>0</v>
      </c>
    </row>
    <row r="389" customFormat="false" ht="12.85" hidden="false" customHeight="false" outlineLevel="0" collapsed="false">
      <c r="A389" s="0" t="n">
        <v>5</v>
      </c>
      <c r="B389" s="0" t="n">
        <v>49</v>
      </c>
      <c r="C389" s="152" t="n">
        <v>549</v>
      </c>
      <c r="D389" s="0" t="s">
        <v>804</v>
      </c>
      <c r="E389" s="153" t="n">
        <v>0</v>
      </c>
      <c r="F389" s="170" t="n">
        <v>0</v>
      </c>
      <c r="G389" s="171" t="n">
        <v>0</v>
      </c>
      <c r="H389" s="172" t="n">
        <v>0</v>
      </c>
      <c r="I389" s="173" t="n">
        <v>0</v>
      </c>
      <c r="J389" s="174" t="n">
        <v>0</v>
      </c>
      <c r="K389" s="173" t="n">
        <v>0</v>
      </c>
      <c r="L389" s="159" t="n">
        <v>0</v>
      </c>
      <c r="M389" s="159" t="n">
        <v>0</v>
      </c>
      <c r="N389" s="175" t="n">
        <v>0</v>
      </c>
      <c r="O389" s="153" t="n">
        <v>0</v>
      </c>
      <c r="P389" s="159" t="n">
        <v>0</v>
      </c>
      <c r="Q389" s="170" t="n">
        <v>0</v>
      </c>
      <c r="R389" s="171" t="n">
        <v>0</v>
      </c>
      <c r="S389" s="172" t="n">
        <v>0</v>
      </c>
      <c r="T389" s="173" t="n">
        <v>0</v>
      </c>
      <c r="U389" s="174" t="n">
        <v>0</v>
      </c>
      <c r="V389" s="173" t="n">
        <v>0</v>
      </c>
      <c r="W389" s="159" t="n">
        <v>0</v>
      </c>
      <c r="X389" s="153" t="n">
        <v>0</v>
      </c>
      <c r="Y389" s="159" t="n">
        <v>0</v>
      </c>
      <c r="Z389" s="170" t="n">
        <v>0</v>
      </c>
      <c r="AA389" s="171" t="n">
        <v>0</v>
      </c>
      <c r="AB389" s="172" t="n">
        <v>0</v>
      </c>
      <c r="AC389" s="173" t="n">
        <v>0</v>
      </c>
      <c r="AD389" s="174" t="n">
        <v>0</v>
      </c>
      <c r="AE389" s="173" t="n">
        <v>0</v>
      </c>
      <c r="AF389" s="159" t="n">
        <v>0</v>
      </c>
    </row>
    <row r="390" customFormat="false" ht="12.85" hidden="false" customHeight="false" outlineLevel="0" collapsed="false">
      <c r="A390" s="0" t="n">
        <v>5</v>
      </c>
      <c r="B390" s="0" t="n">
        <v>50</v>
      </c>
      <c r="C390" s="152" t="n">
        <v>550</v>
      </c>
      <c r="D390" s="0" t="s">
        <v>805</v>
      </c>
      <c r="E390" s="153" t="n">
        <v>1</v>
      </c>
      <c r="F390" s="170" t="n">
        <v>5</v>
      </c>
      <c r="G390" s="171" t="n">
        <v>60</v>
      </c>
      <c r="H390" s="172" t="n">
        <v>5</v>
      </c>
      <c r="I390" s="173" t="n">
        <v>5</v>
      </c>
      <c r="J390" s="174" t="n">
        <v>5</v>
      </c>
      <c r="K390" s="173" t="n">
        <v>1980</v>
      </c>
      <c r="L390" s="159" t="n">
        <v>1984</v>
      </c>
      <c r="M390" s="159" t="n">
        <v>1992</v>
      </c>
      <c r="N390" s="175" t="n">
        <v>8</v>
      </c>
      <c r="O390" s="153" t="n">
        <v>1</v>
      </c>
      <c r="P390" s="159" t="n">
        <v>100</v>
      </c>
      <c r="Q390" s="170" t="n">
        <v>5</v>
      </c>
      <c r="R390" s="171" t="n">
        <v>60</v>
      </c>
      <c r="S390" s="172" t="n">
        <v>5</v>
      </c>
      <c r="T390" s="173" t="n">
        <v>5</v>
      </c>
      <c r="U390" s="174" t="n">
        <v>5</v>
      </c>
      <c r="V390" s="173" t="n">
        <v>1980</v>
      </c>
      <c r="W390" s="159" t="n">
        <v>1984</v>
      </c>
      <c r="X390" s="153" t="n">
        <v>0</v>
      </c>
      <c r="Y390" s="159" t="n">
        <v>0</v>
      </c>
      <c r="Z390" s="170" t="n">
        <v>0</v>
      </c>
      <c r="AA390" s="171" t="n">
        <v>0</v>
      </c>
      <c r="AB390" s="172" t="n">
        <v>0</v>
      </c>
      <c r="AC390" s="173" t="n">
        <v>0</v>
      </c>
      <c r="AD390" s="174" t="n">
        <v>0</v>
      </c>
      <c r="AE390" s="173" t="n">
        <v>0</v>
      </c>
      <c r="AF390" s="159" t="n">
        <v>0</v>
      </c>
    </row>
    <row r="391" customFormat="false" ht="12.85" hidden="false" customHeight="false" outlineLevel="0" collapsed="false">
      <c r="A391" s="0" t="n">
        <v>5</v>
      </c>
      <c r="B391" s="0" t="n">
        <v>51</v>
      </c>
      <c r="C391" s="152" t="n">
        <v>551</v>
      </c>
      <c r="D391" s="0" t="s">
        <v>806</v>
      </c>
      <c r="E391" s="153" t="n">
        <v>0</v>
      </c>
      <c r="F391" s="170" t="n">
        <v>0</v>
      </c>
      <c r="G391" s="171" t="n">
        <v>0</v>
      </c>
      <c r="H391" s="172" t="n">
        <v>0</v>
      </c>
      <c r="I391" s="173" t="n">
        <v>0</v>
      </c>
      <c r="J391" s="174" t="n">
        <v>0</v>
      </c>
      <c r="K391" s="173" t="n">
        <v>0</v>
      </c>
      <c r="L391" s="159" t="n">
        <v>0</v>
      </c>
      <c r="M391" s="159" t="n">
        <v>0</v>
      </c>
      <c r="N391" s="175" t="n">
        <v>0</v>
      </c>
      <c r="O391" s="153" t="n">
        <v>0</v>
      </c>
      <c r="P391" s="159" t="n">
        <v>0</v>
      </c>
      <c r="Q391" s="170" t="n">
        <v>0</v>
      </c>
      <c r="R391" s="171" t="n">
        <v>0</v>
      </c>
      <c r="S391" s="172" t="n">
        <v>0</v>
      </c>
      <c r="T391" s="173" t="n">
        <v>0</v>
      </c>
      <c r="U391" s="174" t="n">
        <v>0</v>
      </c>
      <c r="V391" s="173" t="n">
        <v>0</v>
      </c>
      <c r="W391" s="159" t="n">
        <v>0</v>
      </c>
      <c r="X391" s="153" t="n">
        <v>0</v>
      </c>
      <c r="Y391" s="159" t="n">
        <v>0</v>
      </c>
      <c r="Z391" s="170" t="n">
        <v>0</v>
      </c>
      <c r="AA391" s="171" t="n">
        <v>0</v>
      </c>
      <c r="AB391" s="172" t="n">
        <v>0</v>
      </c>
      <c r="AC391" s="173" t="n">
        <v>0</v>
      </c>
      <c r="AD391" s="174" t="n">
        <v>0</v>
      </c>
      <c r="AE391" s="173" t="n">
        <v>0</v>
      </c>
      <c r="AF391" s="159" t="n">
        <v>0</v>
      </c>
    </row>
    <row r="392" customFormat="false" ht="12.85" hidden="false" customHeight="false" outlineLevel="0" collapsed="false">
      <c r="A392" s="0" t="n">
        <v>5</v>
      </c>
      <c r="B392" s="0" t="n">
        <v>52</v>
      </c>
      <c r="C392" s="152" t="n">
        <v>552</v>
      </c>
      <c r="D392" s="0" t="s">
        <v>807</v>
      </c>
      <c r="E392" s="153" t="n">
        <v>0</v>
      </c>
      <c r="F392" s="170" t="n">
        <v>0</v>
      </c>
      <c r="G392" s="171" t="n">
        <v>0</v>
      </c>
      <c r="H392" s="172" t="n">
        <v>0</v>
      </c>
      <c r="I392" s="173" t="n">
        <v>0</v>
      </c>
      <c r="J392" s="174" t="n">
        <v>0</v>
      </c>
      <c r="K392" s="173" t="n">
        <v>0</v>
      </c>
      <c r="L392" s="159" t="n">
        <v>0</v>
      </c>
      <c r="M392" s="159" t="n">
        <v>0</v>
      </c>
      <c r="N392" s="175" t="n">
        <v>0</v>
      </c>
      <c r="O392" s="153" t="n">
        <v>0</v>
      </c>
      <c r="P392" s="159" t="n">
        <v>0</v>
      </c>
      <c r="Q392" s="170" t="n">
        <v>0</v>
      </c>
      <c r="R392" s="171" t="n">
        <v>0</v>
      </c>
      <c r="S392" s="172" t="n">
        <v>0</v>
      </c>
      <c r="T392" s="173" t="n">
        <v>0</v>
      </c>
      <c r="U392" s="174" t="n">
        <v>0</v>
      </c>
      <c r="V392" s="173" t="n">
        <v>0</v>
      </c>
      <c r="W392" s="159" t="n">
        <v>0</v>
      </c>
      <c r="X392" s="153" t="n">
        <v>0</v>
      </c>
      <c r="Y392" s="159" t="n">
        <v>0</v>
      </c>
      <c r="Z392" s="170" t="n">
        <v>0</v>
      </c>
      <c r="AA392" s="171" t="n">
        <v>0</v>
      </c>
      <c r="AB392" s="172" t="n">
        <v>0</v>
      </c>
      <c r="AC392" s="173" t="n">
        <v>0</v>
      </c>
      <c r="AD392" s="174" t="n">
        <v>0</v>
      </c>
      <c r="AE392" s="173" t="n">
        <v>0</v>
      </c>
      <c r="AF392" s="159" t="n">
        <v>0</v>
      </c>
    </row>
    <row r="393" customFormat="false" ht="12.85" hidden="false" customHeight="false" outlineLevel="0" collapsed="false">
      <c r="A393" s="0" t="n">
        <v>5</v>
      </c>
      <c r="B393" s="0" t="n">
        <v>53</v>
      </c>
      <c r="C393" s="152" t="n">
        <v>553</v>
      </c>
      <c r="D393" s="0" t="s">
        <v>808</v>
      </c>
      <c r="E393" s="153" t="n">
        <v>1</v>
      </c>
      <c r="F393" s="170" t="n">
        <v>24</v>
      </c>
      <c r="G393" s="171" t="n">
        <v>288</v>
      </c>
      <c r="H393" s="172" t="n">
        <v>24</v>
      </c>
      <c r="I393" s="173" t="n">
        <v>24</v>
      </c>
      <c r="J393" s="174" t="n">
        <v>24</v>
      </c>
      <c r="K393" s="173" t="n">
        <v>1961</v>
      </c>
      <c r="L393" s="159" t="n">
        <v>1984</v>
      </c>
      <c r="M393" s="159" t="n">
        <v>2004</v>
      </c>
      <c r="N393" s="175" t="n">
        <v>20</v>
      </c>
      <c r="O393" s="153" t="n">
        <v>1</v>
      </c>
      <c r="P393" s="159" t="n">
        <v>100</v>
      </c>
      <c r="Q393" s="170" t="n">
        <v>24</v>
      </c>
      <c r="R393" s="171" t="n">
        <v>288</v>
      </c>
      <c r="S393" s="172" t="n">
        <v>24</v>
      </c>
      <c r="T393" s="173" t="n">
        <v>24</v>
      </c>
      <c r="U393" s="174" t="n">
        <v>24</v>
      </c>
      <c r="V393" s="173" t="n">
        <v>1961</v>
      </c>
      <c r="W393" s="159" t="n">
        <v>1984</v>
      </c>
      <c r="X393" s="153" t="n">
        <v>0</v>
      </c>
      <c r="Y393" s="159" t="n">
        <v>0</v>
      </c>
      <c r="Z393" s="170" t="n">
        <v>0</v>
      </c>
      <c r="AA393" s="171" t="n">
        <v>0</v>
      </c>
      <c r="AB393" s="172" t="n">
        <v>0</v>
      </c>
      <c r="AC393" s="173" t="n">
        <v>0</v>
      </c>
      <c r="AD393" s="174" t="n">
        <v>0</v>
      </c>
      <c r="AE393" s="173" t="n">
        <v>0</v>
      </c>
      <c r="AF393" s="159" t="n">
        <v>0</v>
      </c>
    </row>
    <row r="394" customFormat="false" ht="12.85" hidden="false" customHeight="false" outlineLevel="0" collapsed="false">
      <c r="A394" s="0" t="n">
        <v>5</v>
      </c>
      <c r="B394" s="0" t="n">
        <v>54</v>
      </c>
      <c r="C394" s="152" t="n">
        <v>554</v>
      </c>
      <c r="D394" s="0" t="s">
        <v>809</v>
      </c>
      <c r="E394" s="153" t="n">
        <v>0</v>
      </c>
      <c r="F394" s="170" t="n">
        <v>0</v>
      </c>
      <c r="G394" s="171" t="n">
        <v>0</v>
      </c>
      <c r="H394" s="172" t="n">
        <v>0</v>
      </c>
      <c r="I394" s="173" t="n">
        <v>0</v>
      </c>
      <c r="J394" s="174" t="n">
        <v>0</v>
      </c>
      <c r="K394" s="173" t="n">
        <v>0</v>
      </c>
      <c r="L394" s="159" t="n">
        <v>0</v>
      </c>
      <c r="M394" s="159" t="n">
        <v>0</v>
      </c>
      <c r="N394" s="175" t="n">
        <v>0</v>
      </c>
      <c r="O394" s="153" t="n">
        <v>0</v>
      </c>
      <c r="P394" s="159" t="n">
        <v>0</v>
      </c>
      <c r="Q394" s="170" t="n">
        <v>0</v>
      </c>
      <c r="R394" s="171" t="n">
        <v>0</v>
      </c>
      <c r="S394" s="172" t="n">
        <v>0</v>
      </c>
      <c r="T394" s="173" t="n">
        <v>0</v>
      </c>
      <c r="U394" s="174" t="n">
        <v>0</v>
      </c>
      <c r="V394" s="173" t="n">
        <v>0</v>
      </c>
      <c r="W394" s="159" t="n">
        <v>0</v>
      </c>
      <c r="X394" s="153" t="n">
        <v>0</v>
      </c>
      <c r="Y394" s="159" t="n">
        <v>0</v>
      </c>
      <c r="Z394" s="170" t="n">
        <v>0</v>
      </c>
      <c r="AA394" s="171" t="n">
        <v>0</v>
      </c>
      <c r="AB394" s="172" t="n">
        <v>0</v>
      </c>
      <c r="AC394" s="173" t="n">
        <v>0</v>
      </c>
      <c r="AD394" s="174" t="n">
        <v>0</v>
      </c>
      <c r="AE394" s="173" t="n">
        <v>0</v>
      </c>
      <c r="AF394" s="159" t="n">
        <v>0</v>
      </c>
    </row>
    <row r="395" customFormat="false" ht="12.85" hidden="false" customHeight="false" outlineLevel="0" collapsed="false">
      <c r="A395" s="0" t="n">
        <v>5</v>
      </c>
      <c r="B395" s="0" t="n">
        <v>55</v>
      </c>
      <c r="C395" s="152" t="n">
        <v>555</v>
      </c>
      <c r="D395" s="0" t="s">
        <v>810</v>
      </c>
      <c r="E395" s="153" t="n">
        <v>0</v>
      </c>
      <c r="F395" s="170" t="n">
        <v>0</v>
      </c>
      <c r="G395" s="171" t="n">
        <v>0</v>
      </c>
      <c r="H395" s="172" t="n">
        <v>0</v>
      </c>
      <c r="I395" s="173" t="n">
        <v>0</v>
      </c>
      <c r="J395" s="174" t="n">
        <v>0</v>
      </c>
      <c r="K395" s="173" t="n">
        <v>0</v>
      </c>
      <c r="L395" s="159" t="n">
        <v>0</v>
      </c>
      <c r="M395" s="159" t="n">
        <v>0</v>
      </c>
      <c r="N395" s="175" t="n">
        <v>0</v>
      </c>
      <c r="O395" s="153" t="n">
        <v>0</v>
      </c>
      <c r="P395" s="159" t="n">
        <v>0</v>
      </c>
      <c r="Q395" s="170" t="n">
        <v>0</v>
      </c>
      <c r="R395" s="171" t="n">
        <v>0</v>
      </c>
      <c r="S395" s="172" t="n">
        <v>0</v>
      </c>
      <c r="T395" s="173" t="n">
        <v>0</v>
      </c>
      <c r="U395" s="174" t="n">
        <v>0</v>
      </c>
      <c r="V395" s="173" t="n">
        <v>0</v>
      </c>
      <c r="W395" s="159" t="n">
        <v>0</v>
      </c>
      <c r="X395" s="153" t="n">
        <v>0</v>
      </c>
      <c r="Y395" s="159" t="n">
        <v>0</v>
      </c>
      <c r="Z395" s="170" t="n">
        <v>0</v>
      </c>
      <c r="AA395" s="171" t="n">
        <v>0</v>
      </c>
      <c r="AB395" s="172" t="n">
        <v>0</v>
      </c>
      <c r="AC395" s="173" t="n">
        <v>0</v>
      </c>
      <c r="AD395" s="174" t="n">
        <v>0</v>
      </c>
      <c r="AE395" s="173" t="n">
        <v>0</v>
      </c>
      <c r="AF395" s="159" t="n">
        <v>0</v>
      </c>
    </row>
    <row r="396" customFormat="false" ht="12.85" hidden="false" customHeight="false" outlineLevel="0" collapsed="false">
      <c r="A396" s="0" t="n">
        <v>5</v>
      </c>
      <c r="B396" s="0" t="n">
        <v>56</v>
      </c>
      <c r="C396" s="152" t="n">
        <v>556</v>
      </c>
      <c r="D396" s="0" t="s">
        <v>811</v>
      </c>
      <c r="E396" s="153" t="n">
        <v>0</v>
      </c>
      <c r="F396" s="170" t="n">
        <v>0</v>
      </c>
      <c r="G396" s="171" t="n">
        <v>0</v>
      </c>
      <c r="H396" s="172" t="n">
        <v>0</v>
      </c>
      <c r="I396" s="173" t="n">
        <v>0</v>
      </c>
      <c r="J396" s="174" t="n">
        <v>0</v>
      </c>
      <c r="K396" s="173" t="n">
        <v>0</v>
      </c>
      <c r="L396" s="159" t="n">
        <v>0</v>
      </c>
      <c r="M396" s="159" t="n">
        <v>0</v>
      </c>
      <c r="N396" s="175" t="n">
        <v>0</v>
      </c>
      <c r="O396" s="153" t="n">
        <v>0</v>
      </c>
      <c r="P396" s="159" t="n">
        <v>0</v>
      </c>
      <c r="Q396" s="170" t="n">
        <v>0</v>
      </c>
      <c r="R396" s="171" t="n">
        <v>0</v>
      </c>
      <c r="S396" s="172" t="n">
        <v>0</v>
      </c>
      <c r="T396" s="173" t="n">
        <v>0</v>
      </c>
      <c r="U396" s="174" t="n">
        <v>0</v>
      </c>
      <c r="V396" s="173" t="n">
        <v>0</v>
      </c>
      <c r="W396" s="159" t="n">
        <v>0</v>
      </c>
      <c r="X396" s="153" t="n">
        <v>0</v>
      </c>
      <c r="Y396" s="159" t="n">
        <v>0</v>
      </c>
      <c r="Z396" s="170" t="n">
        <v>0</v>
      </c>
      <c r="AA396" s="171" t="n">
        <v>0</v>
      </c>
      <c r="AB396" s="172" t="n">
        <v>0</v>
      </c>
      <c r="AC396" s="173" t="n">
        <v>0</v>
      </c>
      <c r="AD396" s="174" t="n">
        <v>0</v>
      </c>
      <c r="AE396" s="173" t="n">
        <v>0</v>
      </c>
      <c r="AF396" s="159" t="n">
        <v>0</v>
      </c>
    </row>
    <row r="397" customFormat="false" ht="12.85" hidden="false" customHeight="false" outlineLevel="0" collapsed="false">
      <c r="A397" s="0" t="n">
        <v>5</v>
      </c>
      <c r="B397" s="0" t="n">
        <v>57</v>
      </c>
      <c r="C397" s="152" t="n">
        <v>557</v>
      </c>
      <c r="D397" s="0" t="s">
        <v>812</v>
      </c>
      <c r="E397" s="153" t="n">
        <v>0</v>
      </c>
      <c r="F397" s="170" t="n">
        <v>0</v>
      </c>
      <c r="G397" s="171" t="n">
        <v>0</v>
      </c>
      <c r="H397" s="172" t="n">
        <v>0</v>
      </c>
      <c r="I397" s="173" t="n">
        <v>0</v>
      </c>
      <c r="J397" s="174" t="n">
        <v>0</v>
      </c>
      <c r="K397" s="173" t="n">
        <v>0</v>
      </c>
      <c r="L397" s="159" t="n">
        <v>0</v>
      </c>
      <c r="M397" s="159" t="n">
        <v>0</v>
      </c>
      <c r="N397" s="175" t="n">
        <v>0</v>
      </c>
      <c r="O397" s="153" t="n">
        <v>0</v>
      </c>
      <c r="P397" s="159" t="n">
        <v>0</v>
      </c>
      <c r="Q397" s="170" t="n">
        <v>0</v>
      </c>
      <c r="R397" s="171" t="n">
        <v>0</v>
      </c>
      <c r="S397" s="172" t="n">
        <v>0</v>
      </c>
      <c r="T397" s="173" t="n">
        <v>0</v>
      </c>
      <c r="U397" s="174" t="n">
        <v>0</v>
      </c>
      <c r="V397" s="173" t="n">
        <v>0</v>
      </c>
      <c r="W397" s="159" t="n">
        <v>0</v>
      </c>
      <c r="X397" s="153" t="n">
        <v>0</v>
      </c>
      <c r="Y397" s="159" t="n">
        <v>0</v>
      </c>
      <c r="Z397" s="170" t="n">
        <v>0</v>
      </c>
      <c r="AA397" s="171" t="n">
        <v>0</v>
      </c>
      <c r="AB397" s="172" t="n">
        <v>0</v>
      </c>
      <c r="AC397" s="173" t="n">
        <v>0</v>
      </c>
      <c r="AD397" s="174" t="n">
        <v>0</v>
      </c>
      <c r="AE397" s="173" t="n">
        <v>0</v>
      </c>
      <c r="AF397" s="159" t="n">
        <v>0</v>
      </c>
    </row>
    <row r="398" customFormat="false" ht="12.85" hidden="false" customHeight="false" outlineLevel="0" collapsed="false">
      <c r="A398" s="0" t="n">
        <v>5</v>
      </c>
      <c r="B398" s="0" t="n">
        <v>58</v>
      </c>
      <c r="C398" s="152" t="n">
        <v>558</v>
      </c>
      <c r="D398" s="0" t="s">
        <v>813</v>
      </c>
      <c r="E398" s="153" t="n">
        <v>0</v>
      </c>
      <c r="F398" s="170" t="n">
        <v>0</v>
      </c>
      <c r="G398" s="171" t="n">
        <v>0</v>
      </c>
      <c r="H398" s="172" t="n">
        <v>0</v>
      </c>
      <c r="I398" s="173" t="n">
        <v>0</v>
      </c>
      <c r="J398" s="174" t="n">
        <v>0</v>
      </c>
      <c r="K398" s="173" t="n">
        <v>0</v>
      </c>
      <c r="L398" s="159" t="n">
        <v>0</v>
      </c>
      <c r="M398" s="159" t="n">
        <v>0</v>
      </c>
      <c r="N398" s="175" t="n">
        <v>0</v>
      </c>
      <c r="O398" s="153" t="n">
        <v>0</v>
      </c>
      <c r="P398" s="159" t="n">
        <v>0</v>
      </c>
      <c r="Q398" s="170" t="n">
        <v>0</v>
      </c>
      <c r="R398" s="171" t="n">
        <v>0</v>
      </c>
      <c r="S398" s="172" t="n">
        <v>0</v>
      </c>
      <c r="T398" s="173" t="n">
        <v>0</v>
      </c>
      <c r="U398" s="174" t="n">
        <v>0</v>
      </c>
      <c r="V398" s="173" t="n">
        <v>0</v>
      </c>
      <c r="W398" s="159" t="n">
        <v>0</v>
      </c>
      <c r="X398" s="153" t="n">
        <v>0</v>
      </c>
      <c r="Y398" s="159" t="n">
        <v>0</v>
      </c>
      <c r="Z398" s="170" t="n">
        <v>0</v>
      </c>
      <c r="AA398" s="171" t="n">
        <v>0</v>
      </c>
      <c r="AB398" s="172" t="n">
        <v>0</v>
      </c>
      <c r="AC398" s="173" t="n">
        <v>0</v>
      </c>
      <c r="AD398" s="174" t="n">
        <v>0</v>
      </c>
      <c r="AE398" s="173" t="n">
        <v>0</v>
      </c>
      <c r="AF398" s="159" t="n">
        <v>0</v>
      </c>
    </row>
    <row r="399" customFormat="false" ht="12.85" hidden="false" customHeight="false" outlineLevel="0" collapsed="false">
      <c r="A399" s="0" t="n">
        <v>5</v>
      </c>
      <c r="B399" s="0" t="n">
        <v>59</v>
      </c>
      <c r="C399" s="152" t="n">
        <v>559</v>
      </c>
      <c r="D399" s="0" t="s">
        <v>814</v>
      </c>
      <c r="E399" s="153" t="n">
        <v>0</v>
      </c>
      <c r="F399" s="170" t="n">
        <v>0</v>
      </c>
      <c r="G399" s="171" t="n">
        <v>0</v>
      </c>
      <c r="H399" s="172" t="n">
        <v>0</v>
      </c>
      <c r="I399" s="173" t="n">
        <v>0</v>
      </c>
      <c r="J399" s="174" t="n">
        <v>0</v>
      </c>
      <c r="K399" s="173" t="n">
        <v>0</v>
      </c>
      <c r="L399" s="159" t="n">
        <v>0</v>
      </c>
      <c r="M399" s="159" t="n">
        <v>0</v>
      </c>
      <c r="N399" s="175" t="n">
        <v>0</v>
      </c>
      <c r="O399" s="153" t="n">
        <v>0</v>
      </c>
      <c r="P399" s="159" t="n">
        <v>0</v>
      </c>
      <c r="Q399" s="170" t="n">
        <v>0</v>
      </c>
      <c r="R399" s="171" t="n">
        <v>0</v>
      </c>
      <c r="S399" s="172" t="n">
        <v>0</v>
      </c>
      <c r="T399" s="173" t="n">
        <v>0</v>
      </c>
      <c r="U399" s="174" t="n">
        <v>0</v>
      </c>
      <c r="V399" s="173" t="n">
        <v>0</v>
      </c>
      <c r="W399" s="159" t="n">
        <v>0</v>
      </c>
      <c r="X399" s="153" t="n">
        <v>0</v>
      </c>
      <c r="Y399" s="159" t="n">
        <v>0</v>
      </c>
      <c r="Z399" s="170" t="n">
        <v>0</v>
      </c>
      <c r="AA399" s="171" t="n">
        <v>0</v>
      </c>
      <c r="AB399" s="172" t="n">
        <v>0</v>
      </c>
      <c r="AC399" s="173" t="n">
        <v>0</v>
      </c>
      <c r="AD399" s="174" t="n">
        <v>0</v>
      </c>
      <c r="AE399" s="173" t="n">
        <v>0</v>
      </c>
      <c r="AF399" s="159" t="n">
        <v>0</v>
      </c>
    </row>
    <row r="400" customFormat="false" ht="12.85" hidden="false" customHeight="false" outlineLevel="0" collapsed="false">
      <c r="A400" s="0" t="n">
        <v>5</v>
      </c>
      <c r="B400" s="0" t="n">
        <v>60</v>
      </c>
      <c r="C400" s="152" t="n">
        <v>560</v>
      </c>
      <c r="D400" s="0" t="s">
        <v>815</v>
      </c>
      <c r="E400" s="153" t="n">
        <v>0</v>
      </c>
      <c r="F400" s="170" t="n">
        <v>0</v>
      </c>
      <c r="G400" s="171" t="n">
        <v>0</v>
      </c>
      <c r="H400" s="172" t="n">
        <v>0</v>
      </c>
      <c r="I400" s="173" t="n">
        <v>0</v>
      </c>
      <c r="J400" s="174" t="n">
        <v>0</v>
      </c>
      <c r="K400" s="173" t="n">
        <v>0</v>
      </c>
      <c r="L400" s="159" t="n">
        <v>0</v>
      </c>
      <c r="M400" s="159" t="n">
        <v>0</v>
      </c>
      <c r="N400" s="175" t="n">
        <v>0</v>
      </c>
      <c r="O400" s="153" t="n">
        <v>0</v>
      </c>
      <c r="P400" s="159" t="n">
        <v>0</v>
      </c>
      <c r="Q400" s="170" t="n">
        <v>0</v>
      </c>
      <c r="R400" s="171" t="n">
        <v>0</v>
      </c>
      <c r="S400" s="172" t="n">
        <v>0</v>
      </c>
      <c r="T400" s="173" t="n">
        <v>0</v>
      </c>
      <c r="U400" s="174" t="n">
        <v>0</v>
      </c>
      <c r="V400" s="173" t="n">
        <v>0</v>
      </c>
      <c r="W400" s="159" t="n">
        <v>0</v>
      </c>
      <c r="X400" s="153" t="n">
        <v>0</v>
      </c>
      <c r="Y400" s="159" t="n">
        <v>0</v>
      </c>
      <c r="Z400" s="170" t="n">
        <v>0</v>
      </c>
      <c r="AA400" s="171" t="n">
        <v>0</v>
      </c>
      <c r="AB400" s="172" t="n">
        <v>0</v>
      </c>
      <c r="AC400" s="173" t="n">
        <v>0</v>
      </c>
      <c r="AD400" s="174" t="n">
        <v>0</v>
      </c>
      <c r="AE400" s="173" t="n">
        <v>0</v>
      </c>
      <c r="AF400" s="159" t="n">
        <v>0</v>
      </c>
    </row>
    <row r="401" customFormat="false" ht="12.85" hidden="false" customHeight="false" outlineLevel="0" collapsed="false">
      <c r="A401" s="0" t="n">
        <v>5</v>
      </c>
      <c r="B401" s="0" t="n">
        <v>62</v>
      </c>
      <c r="C401" s="152" t="n">
        <v>562</v>
      </c>
      <c r="D401" s="0" t="s">
        <v>816</v>
      </c>
      <c r="E401" s="153" t="n">
        <v>0</v>
      </c>
      <c r="F401" s="170" t="n">
        <v>0</v>
      </c>
      <c r="G401" s="171" t="n">
        <v>0</v>
      </c>
      <c r="H401" s="172" t="n">
        <v>0</v>
      </c>
      <c r="I401" s="173" t="n">
        <v>0</v>
      </c>
      <c r="J401" s="174" t="n">
        <v>0</v>
      </c>
      <c r="K401" s="173" t="n">
        <v>0</v>
      </c>
      <c r="L401" s="159" t="n">
        <v>0</v>
      </c>
      <c r="M401" s="159" t="n">
        <v>0</v>
      </c>
      <c r="N401" s="175" t="n">
        <v>0</v>
      </c>
      <c r="O401" s="153" t="n">
        <v>0</v>
      </c>
      <c r="P401" s="159" t="n">
        <v>0</v>
      </c>
      <c r="Q401" s="170" t="n">
        <v>0</v>
      </c>
      <c r="R401" s="171" t="n">
        <v>0</v>
      </c>
      <c r="S401" s="172" t="n">
        <v>0</v>
      </c>
      <c r="T401" s="173" t="n">
        <v>0</v>
      </c>
      <c r="U401" s="174" t="n">
        <v>0</v>
      </c>
      <c r="V401" s="173" t="n">
        <v>0</v>
      </c>
      <c r="W401" s="159" t="n">
        <v>0</v>
      </c>
      <c r="X401" s="153" t="n">
        <v>0</v>
      </c>
      <c r="Y401" s="159" t="n">
        <v>0</v>
      </c>
      <c r="Z401" s="170" t="n">
        <v>0</v>
      </c>
      <c r="AA401" s="171" t="n">
        <v>0</v>
      </c>
      <c r="AB401" s="172" t="n">
        <v>0</v>
      </c>
      <c r="AC401" s="173" t="n">
        <v>0</v>
      </c>
      <c r="AD401" s="174" t="n">
        <v>0</v>
      </c>
      <c r="AE401" s="173" t="n">
        <v>0</v>
      </c>
      <c r="AF401" s="159" t="n">
        <v>0</v>
      </c>
    </row>
    <row r="402" customFormat="false" ht="12.85" hidden="false" customHeight="false" outlineLevel="0" collapsed="false">
      <c r="A402" s="0" t="n">
        <v>5</v>
      </c>
      <c r="B402" s="0" t="n">
        <v>63</v>
      </c>
      <c r="C402" s="152" t="n">
        <v>563</v>
      </c>
      <c r="D402" s="0" t="s">
        <v>817</v>
      </c>
      <c r="E402" s="153" t="n">
        <v>0</v>
      </c>
      <c r="F402" s="170" t="n">
        <v>0</v>
      </c>
      <c r="G402" s="171" t="n">
        <v>0</v>
      </c>
      <c r="H402" s="172" t="n">
        <v>0</v>
      </c>
      <c r="I402" s="173" t="n">
        <v>0</v>
      </c>
      <c r="J402" s="174" t="n">
        <v>0</v>
      </c>
      <c r="K402" s="173" t="n">
        <v>0</v>
      </c>
      <c r="L402" s="159" t="n">
        <v>0</v>
      </c>
      <c r="M402" s="159" t="n">
        <v>0</v>
      </c>
      <c r="N402" s="175" t="n">
        <v>0</v>
      </c>
      <c r="O402" s="153" t="n">
        <v>0</v>
      </c>
      <c r="P402" s="159" t="n">
        <v>0</v>
      </c>
      <c r="Q402" s="170" t="n">
        <v>0</v>
      </c>
      <c r="R402" s="171" t="n">
        <v>0</v>
      </c>
      <c r="S402" s="172" t="n">
        <v>0</v>
      </c>
      <c r="T402" s="173" t="n">
        <v>0</v>
      </c>
      <c r="U402" s="174" t="n">
        <v>0</v>
      </c>
      <c r="V402" s="173" t="n">
        <v>0</v>
      </c>
      <c r="W402" s="159" t="n">
        <v>0</v>
      </c>
      <c r="X402" s="153" t="n">
        <v>0</v>
      </c>
      <c r="Y402" s="159" t="n">
        <v>0</v>
      </c>
      <c r="Z402" s="170" t="n">
        <v>0</v>
      </c>
      <c r="AA402" s="171" t="n">
        <v>0</v>
      </c>
      <c r="AB402" s="172" t="n">
        <v>0</v>
      </c>
      <c r="AC402" s="173" t="n">
        <v>0</v>
      </c>
      <c r="AD402" s="174" t="n">
        <v>0</v>
      </c>
      <c r="AE402" s="173" t="n">
        <v>0</v>
      </c>
      <c r="AF402" s="159" t="n">
        <v>0</v>
      </c>
    </row>
    <row r="403" customFormat="false" ht="12.85" hidden="false" customHeight="false" outlineLevel="0" collapsed="false">
      <c r="A403" s="0" t="n">
        <v>5</v>
      </c>
      <c r="B403" s="0" t="n">
        <v>64</v>
      </c>
      <c r="C403" s="152" t="n">
        <v>564</v>
      </c>
      <c r="D403" s="0" t="s">
        <v>818</v>
      </c>
      <c r="E403" s="153" t="n">
        <v>0</v>
      </c>
      <c r="F403" s="170" t="n">
        <v>0</v>
      </c>
      <c r="G403" s="171" t="n">
        <v>0</v>
      </c>
      <c r="H403" s="172" t="n">
        <v>0</v>
      </c>
      <c r="I403" s="173" t="n">
        <v>0</v>
      </c>
      <c r="J403" s="174" t="n">
        <v>0</v>
      </c>
      <c r="K403" s="173" t="n">
        <v>0</v>
      </c>
      <c r="L403" s="159" t="n">
        <v>0</v>
      </c>
      <c r="M403" s="159" t="n">
        <v>0</v>
      </c>
      <c r="N403" s="175" t="n">
        <v>0</v>
      </c>
      <c r="O403" s="153" t="n">
        <v>0</v>
      </c>
      <c r="P403" s="159" t="n">
        <v>0</v>
      </c>
      <c r="Q403" s="170" t="n">
        <v>0</v>
      </c>
      <c r="R403" s="171" t="n">
        <v>0</v>
      </c>
      <c r="S403" s="172" t="n">
        <v>0</v>
      </c>
      <c r="T403" s="173" t="n">
        <v>0</v>
      </c>
      <c r="U403" s="174" t="n">
        <v>0</v>
      </c>
      <c r="V403" s="173" t="n">
        <v>0</v>
      </c>
      <c r="W403" s="159" t="n">
        <v>0</v>
      </c>
      <c r="X403" s="153" t="n">
        <v>0</v>
      </c>
      <c r="Y403" s="159" t="n">
        <v>0</v>
      </c>
      <c r="Z403" s="170" t="n">
        <v>0</v>
      </c>
      <c r="AA403" s="171" t="n">
        <v>0</v>
      </c>
      <c r="AB403" s="172" t="n">
        <v>0</v>
      </c>
      <c r="AC403" s="173" t="n">
        <v>0</v>
      </c>
      <c r="AD403" s="174" t="n">
        <v>0</v>
      </c>
      <c r="AE403" s="173" t="n">
        <v>0</v>
      </c>
      <c r="AF403" s="159" t="n">
        <v>0</v>
      </c>
    </row>
    <row r="404" customFormat="false" ht="12.85" hidden="false" customHeight="false" outlineLevel="0" collapsed="false">
      <c r="A404" s="0" t="n">
        <v>5</v>
      </c>
      <c r="B404" s="0" t="n">
        <v>65</v>
      </c>
      <c r="C404" s="152" t="n">
        <v>565</v>
      </c>
      <c r="D404" s="0" t="s">
        <v>819</v>
      </c>
      <c r="E404" s="153" t="n">
        <v>1</v>
      </c>
      <c r="F404" s="170" t="n">
        <v>48</v>
      </c>
      <c r="G404" s="171" t="n">
        <v>576</v>
      </c>
      <c r="H404" s="172" t="n">
        <v>48</v>
      </c>
      <c r="I404" s="173" t="n">
        <v>48</v>
      </c>
      <c r="J404" s="174" t="n">
        <v>48</v>
      </c>
      <c r="K404" s="173" t="n">
        <v>1957</v>
      </c>
      <c r="L404" s="159" t="n">
        <v>2004</v>
      </c>
      <c r="M404" s="159" t="n">
        <v>2005</v>
      </c>
      <c r="N404" s="175" t="n">
        <v>1</v>
      </c>
      <c r="O404" s="153" t="n">
        <v>1</v>
      </c>
      <c r="P404" s="159" t="n">
        <v>100</v>
      </c>
      <c r="Q404" s="170" t="n">
        <v>48</v>
      </c>
      <c r="R404" s="171" t="n">
        <v>576</v>
      </c>
      <c r="S404" s="172" t="n">
        <v>48</v>
      </c>
      <c r="T404" s="173" t="n">
        <v>48</v>
      </c>
      <c r="U404" s="174" t="n">
        <v>48</v>
      </c>
      <c r="V404" s="173" t="n">
        <v>1957</v>
      </c>
      <c r="W404" s="159" t="n">
        <v>2004</v>
      </c>
      <c r="X404" s="153" t="n">
        <v>1</v>
      </c>
      <c r="Y404" s="159" t="n">
        <v>100</v>
      </c>
      <c r="Z404" s="170" t="n">
        <v>48</v>
      </c>
      <c r="AA404" s="171" t="n">
        <v>576</v>
      </c>
      <c r="AB404" s="172" t="n">
        <v>48</v>
      </c>
      <c r="AC404" s="173" t="n">
        <v>48</v>
      </c>
      <c r="AD404" s="174" t="n">
        <v>48</v>
      </c>
      <c r="AE404" s="173" t="n">
        <v>1957</v>
      </c>
      <c r="AF404" s="159" t="n">
        <v>2004</v>
      </c>
    </row>
    <row r="405" customFormat="false" ht="12.85" hidden="false" customHeight="false" outlineLevel="0" collapsed="false">
      <c r="A405" s="0" t="n">
        <v>5</v>
      </c>
      <c r="B405" s="0" t="n">
        <v>66</v>
      </c>
      <c r="C405" s="152" t="n">
        <v>566</v>
      </c>
      <c r="D405" s="0" t="s">
        <v>820</v>
      </c>
      <c r="E405" s="153" t="n">
        <v>0</v>
      </c>
      <c r="F405" s="170" t="n">
        <v>0</v>
      </c>
      <c r="G405" s="171" t="n">
        <v>0</v>
      </c>
      <c r="H405" s="172" t="n">
        <v>0</v>
      </c>
      <c r="I405" s="173" t="n">
        <v>0</v>
      </c>
      <c r="J405" s="174" t="n">
        <v>0</v>
      </c>
      <c r="K405" s="173" t="n">
        <v>0</v>
      </c>
      <c r="L405" s="159" t="n">
        <v>0</v>
      </c>
      <c r="M405" s="159" t="n">
        <v>0</v>
      </c>
      <c r="N405" s="175" t="n">
        <v>0</v>
      </c>
      <c r="O405" s="153" t="n">
        <v>0</v>
      </c>
      <c r="P405" s="159" t="n">
        <v>0</v>
      </c>
      <c r="Q405" s="170" t="n">
        <v>0</v>
      </c>
      <c r="R405" s="171" t="n">
        <v>0</v>
      </c>
      <c r="S405" s="172" t="n">
        <v>0</v>
      </c>
      <c r="T405" s="173" t="n">
        <v>0</v>
      </c>
      <c r="U405" s="174" t="n">
        <v>0</v>
      </c>
      <c r="V405" s="173" t="n">
        <v>0</v>
      </c>
      <c r="W405" s="159" t="n">
        <v>0</v>
      </c>
      <c r="X405" s="153" t="n">
        <v>0</v>
      </c>
      <c r="Y405" s="159" t="n">
        <v>0</v>
      </c>
      <c r="Z405" s="170" t="n">
        <v>0</v>
      </c>
      <c r="AA405" s="171" t="n">
        <v>0</v>
      </c>
      <c r="AB405" s="172" t="n">
        <v>0</v>
      </c>
      <c r="AC405" s="173" t="n">
        <v>0</v>
      </c>
      <c r="AD405" s="174" t="n">
        <v>0</v>
      </c>
      <c r="AE405" s="173" t="n">
        <v>0</v>
      </c>
      <c r="AF405" s="159" t="n">
        <v>0</v>
      </c>
    </row>
    <row r="406" customFormat="false" ht="12.85" hidden="false" customHeight="false" outlineLevel="0" collapsed="false">
      <c r="A406" s="0" t="n">
        <v>5</v>
      </c>
      <c r="B406" s="0" t="n">
        <v>67</v>
      </c>
      <c r="C406" s="152" t="n">
        <v>567</v>
      </c>
      <c r="D406" s="0" t="s">
        <v>821</v>
      </c>
      <c r="E406" s="153" t="n">
        <v>0</v>
      </c>
      <c r="F406" s="170" t="n">
        <v>0</v>
      </c>
      <c r="G406" s="171" t="n">
        <v>0</v>
      </c>
      <c r="H406" s="172" t="n">
        <v>0</v>
      </c>
      <c r="I406" s="173" t="n">
        <v>0</v>
      </c>
      <c r="J406" s="174" t="n">
        <v>0</v>
      </c>
      <c r="K406" s="173" t="n">
        <v>0</v>
      </c>
      <c r="L406" s="159" t="n">
        <v>0</v>
      </c>
      <c r="M406" s="159" t="n">
        <v>0</v>
      </c>
      <c r="N406" s="175" t="n">
        <v>0</v>
      </c>
      <c r="O406" s="153" t="n">
        <v>0</v>
      </c>
      <c r="P406" s="159" t="n">
        <v>0</v>
      </c>
      <c r="Q406" s="170" t="n">
        <v>0</v>
      </c>
      <c r="R406" s="171" t="n">
        <v>0</v>
      </c>
      <c r="S406" s="172" t="n">
        <v>0</v>
      </c>
      <c r="T406" s="173" t="n">
        <v>0</v>
      </c>
      <c r="U406" s="174" t="n">
        <v>0</v>
      </c>
      <c r="V406" s="173" t="n">
        <v>0</v>
      </c>
      <c r="W406" s="159" t="n">
        <v>0</v>
      </c>
      <c r="X406" s="153" t="n">
        <v>0</v>
      </c>
      <c r="Y406" s="159" t="n">
        <v>0</v>
      </c>
      <c r="Z406" s="170" t="n">
        <v>0</v>
      </c>
      <c r="AA406" s="171" t="n">
        <v>0</v>
      </c>
      <c r="AB406" s="172" t="n">
        <v>0</v>
      </c>
      <c r="AC406" s="173" t="n">
        <v>0</v>
      </c>
      <c r="AD406" s="174" t="n">
        <v>0</v>
      </c>
      <c r="AE406" s="173" t="n">
        <v>0</v>
      </c>
      <c r="AF406" s="159" t="n">
        <v>0</v>
      </c>
    </row>
    <row r="407" customFormat="false" ht="12.85" hidden="false" customHeight="false" outlineLevel="0" collapsed="false">
      <c r="A407" s="0" t="n">
        <v>5</v>
      </c>
      <c r="B407" s="0" t="n">
        <v>68</v>
      </c>
      <c r="C407" s="152" t="n">
        <v>568</v>
      </c>
      <c r="D407" s="0" t="s">
        <v>822</v>
      </c>
      <c r="E407" s="153" t="n">
        <v>1</v>
      </c>
      <c r="F407" s="170" t="n">
        <v>51</v>
      </c>
      <c r="G407" s="171" t="n">
        <v>612</v>
      </c>
      <c r="H407" s="172" t="n">
        <v>51</v>
      </c>
      <c r="I407" s="173" t="n">
        <v>51</v>
      </c>
      <c r="J407" s="174" t="n">
        <v>51</v>
      </c>
      <c r="K407" s="173" t="n">
        <v>1954</v>
      </c>
      <c r="L407" s="159" t="n">
        <v>2004</v>
      </c>
      <c r="M407" s="159" t="n">
        <v>2005</v>
      </c>
      <c r="N407" s="175" t="n">
        <v>1</v>
      </c>
      <c r="O407" s="153" t="n">
        <v>1</v>
      </c>
      <c r="P407" s="159" t="n">
        <v>100</v>
      </c>
      <c r="Q407" s="170" t="n">
        <v>51</v>
      </c>
      <c r="R407" s="171" t="n">
        <v>612</v>
      </c>
      <c r="S407" s="172" t="n">
        <v>51</v>
      </c>
      <c r="T407" s="173" t="n">
        <v>51</v>
      </c>
      <c r="U407" s="174" t="n">
        <v>51</v>
      </c>
      <c r="V407" s="173" t="n">
        <v>1954</v>
      </c>
      <c r="W407" s="159" t="n">
        <v>2004</v>
      </c>
      <c r="X407" s="153" t="n">
        <v>1</v>
      </c>
      <c r="Y407" s="159" t="n">
        <v>100</v>
      </c>
      <c r="Z407" s="170" t="n">
        <v>51</v>
      </c>
      <c r="AA407" s="171" t="n">
        <v>612</v>
      </c>
      <c r="AB407" s="172" t="n">
        <v>51</v>
      </c>
      <c r="AC407" s="173" t="n">
        <v>51</v>
      </c>
      <c r="AD407" s="174" t="n">
        <v>51</v>
      </c>
      <c r="AE407" s="173" t="n">
        <v>1954</v>
      </c>
      <c r="AF407" s="159" t="n">
        <v>2004</v>
      </c>
    </row>
    <row r="408" customFormat="false" ht="12.85" hidden="false" customHeight="false" outlineLevel="0" collapsed="false">
      <c r="A408" s="0" t="n">
        <v>5</v>
      </c>
      <c r="B408" s="0" t="n">
        <v>69</v>
      </c>
      <c r="C408" s="152" t="n">
        <v>569</v>
      </c>
      <c r="D408" s="0" t="s">
        <v>823</v>
      </c>
      <c r="E408" s="153" t="n">
        <v>0</v>
      </c>
      <c r="F408" s="170" t="n">
        <v>0</v>
      </c>
      <c r="G408" s="171" t="n">
        <v>0</v>
      </c>
      <c r="H408" s="172" t="n">
        <v>0</v>
      </c>
      <c r="I408" s="173" t="n">
        <v>0</v>
      </c>
      <c r="J408" s="174" t="n">
        <v>0</v>
      </c>
      <c r="K408" s="173" t="n">
        <v>0</v>
      </c>
      <c r="L408" s="159" t="n">
        <v>0</v>
      </c>
      <c r="M408" s="159" t="n">
        <v>0</v>
      </c>
      <c r="N408" s="175" t="n">
        <v>0</v>
      </c>
      <c r="O408" s="153" t="n">
        <v>0</v>
      </c>
      <c r="P408" s="159" t="n">
        <v>0</v>
      </c>
      <c r="Q408" s="170" t="n">
        <v>0</v>
      </c>
      <c r="R408" s="171" t="n">
        <v>0</v>
      </c>
      <c r="S408" s="172" t="n">
        <v>0</v>
      </c>
      <c r="T408" s="173" t="n">
        <v>0</v>
      </c>
      <c r="U408" s="174" t="n">
        <v>0</v>
      </c>
      <c r="V408" s="173" t="n">
        <v>0</v>
      </c>
      <c r="W408" s="159" t="n">
        <v>0</v>
      </c>
      <c r="X408" s="153" t="n">
        <v>0</v>
      </c>
      <c r="Y408" s="159" t="n">
        <v>0</v>
      </c>
      <c r="Z408" s="170" t="n">
        <v>0</v>
      </c>
      <c r="AA408" s="171" t="n">
        <v>0</v>
      </c>
      <c r="AB408" s="172" t="n">
        <v>0</v>
      </c>
      <c r="AC408" s="173" t="n">
        <v>0</v>
      </c>
      <c r="AD408" s="174" t="n">
        <v>0</v>
      </c>
      <c r="AE408" s="173" t="n">
        <v>0</v>
      </c>
      <c r="AF408" s="159" t="n">
        <v>0</v>
      </c>
    </row>
    <row r="409" customFormat="false" ht="12.85" hidden="false" customHeight="false" outlineLevel="0" collapsed="false">
      <c r="A409" s="0" t="n">
        <v>5</v>
      </c>
      <c r="B409" s="0" t="n">
        <v>70</v>
      </c>
      <c r="C409" s="152" t="n">
        <v>570</v>
      </c>
      <c r="D409" s="0" t="s">
        <v>824</v>
      </c>
      <c r="E409" s="153" t="n">
        <v>0</v>
      </c>
      <c r="F409" s="170" t="n">
        <v>0</v>
      </c>
      <c r="G409" s="171" t="n">
        <v>0</v>
      </c>
      <c r="H409" s="172" t="n">
        <v>0</v>
      </c>
      <c r="I409" s="173" t="n">
        <v>0</v>
      </c>
      <c r="J409" s="174" t="n">
        <v>0</v>
      </c>
      <c r="K409" s="173" t="n">
        <v>0</v>
      </c>
      <c r="L409" s="159" t="n">
        <v>0</v>
      </c>
      <c r="M409" s="159" t="n">
        <v>0</v>
      </c>
      <c r="N409" s="175" t="n">
        <v>0</v>
      </c>
      <c r="O409" s="153" t="n">
        <v>0</v>
      </c>
      <c r="P409" s="159" t="n">
        <v>0</v>
      </c>
      <c r="Q409" s="170" t="n">
        <v>0</v>
      </c>
      <c r="R409" s="171" t="n">
        <v>0</v>
      </c>
      <c r="S409" s="172" t="n">
        <v>0</v>
      </c>
      <c r="T409" s="173" t="n">
        <v>0</v>
      </c>
      <c r="U409" s="174" t="n">
        <v>0</v>
      </c>
      <c r="V409" s="173" t="n">
        <v>0</v>
      </c>
      <c r="W409" s="159" t="n">
        <v>0</v>
      </c>
      <c r="X409" s="153" t="n">
        <v>0</v>
      </c>
      <c r="Y409" s="159" t="n">
        <v>0</v>
      </c>
      <c r="Z409" s="170" t="n">
        <v>0</v>
      </c>
      <c r="AA409" s="171" t="n">
        <v>0</v>
      </c>
      <c r="AB409" s="172" t="n">
        <v>0</v>
      </c>
      <c r="AC409" s="173" t="n">
        <v>0</v>
      </c>
      <c r="AD409" s="174" t="n">
        <v>0</v>
      </c>
      <c r="AE409" s="173" t="n">
        <v>0</v>
      </c>
      <c r="AF409" s="159" t="n">
        <v>0</v>
      </c>
    </row>
    <row r="410" customFormat="false" ht="12.85" hidden="false" customHeight="false" outlineLevel="0" collapsed="false">
      <c r="A410" s="0" t="n">
        <v>5</v>
      </c>
      <c r="B410" s="0" t="n">
        <v>71</v>
      </c>
      <c r="C410" s="152" t="n">
        <v>571</v>
      </c>
      <c r="D410" s="0" t="s">
        <v>825</v>
      </c>
      <c r="E410" s="153" t="n">
        <v>0</v>
      </c>
      <c r="F410" s="170" t="n">
        <v>0</v>
      </c>
      <c r="G410" s="171" t="n">
        <v>0</v>
      </c>
      <c r="H410" s="172" t="n">
        <v>0</v>
      </c>
      <c r="I410" s="173" t="n">
        <v>0</v>
      </c>
      <c r="J410" s="174" t="n">
        <v>0</v>
      </c>
      <c r="K410" s="173" t="n">
        <v>0</v>
      </c>
      <c r="L410" s="159" t="n">
        <v>0</v>
      </c>
      <c r="M410" s="159" t="n">
        <v>0</v>
      </c>
      <c r="N410" s="175" t="n">
        <v>0</v>
      </c>
      <c r="O410" s="153" t="n">
        <v>0</v>
      </c>
      <c r="P410" s="159" t="n">
        <v>0</v>
      </c>
      <c r="Q410" s="170" t="n">
        <v>0</v>
      </c>
      <c r="R410" s="171" t="n">
        <v>0</v>
      </c>
      <c r="S410" s="172" t="n">
        <v>0</v>
      </c>
      <c r="T410" s="173" t="n">
        <v>0</v>
      </c>
      <c r="U410" s="174" t="n">
        <v>0</v>
      </c>
      <c r="V410" s="173" t="n">
        <v>0</v>
      </c>
      <c r="W410" s="159" t="n">
        <v>0</v>
      </c>
      <c r="X410" s="153" t="n">
        <v>0</v>
      </c>
      <c r="Y410" s="159" t="n">
        <v>0</v>
      </c>
      <c r="Z410" s="170" t="n">
        <v>0</v>
      </c>
      <c r="AA410" s="171" t="n">
        <v>0</v>
      </c>
      <c r="AB410" s="172" t="n">
        <v>0</v>
      </c>
      <c r="AC410" s="173" t="n">
        <v>0</v>
      </c>
      <c r="AD410" s="174" t="n">
        <v>0</v>
      </c>
      <c r="AE410" s="173" t="n">
        <v>0</v>
      </c>
      <c r="AF410" s="159" t="n">
        <v>0</v>
      </c>
    </row>
    <row r="411" customFormat="false" ht="12.85" hidden="false" customHeight="false" outlineLevel="0" collapsed="false">
      <c r="A411" s="0" t="n">
        <v>5</v>
      </c>
      <c r="B411" s="0" t="n">
        <v>72</v>
      </c>
      <c r="C411" s="152" t="n">
        <v>572</v>
      </c>
      <c r="D411" s="0" t="s">
        <v>826</v>
      </c>
      <c r="E411" s="153" t="n">
        <v>0</v>
      </c>
      <c r="F411" s="170" t="n">
        <v>0</v>
      </c>
      <c r="G411" s="171" t="n">
        <v>0</v>
      </c>
      <c r="H411" s="172" t="n">
        <v>0</v>
      </c>
      <c r="I411" s="173" t="n">
        <v>0</v>
      </c>
      <c r="J411" s="174" t="n">
        <v>0</v>
      </c>
      <c r="K411" s="173" t="n">
        <v>0</v>
      </c>
      <c r="L411" s="159" t="n">
        <v>0</v>
      </c>
      <c r="M411" s="159" t="n">
        <v>0</v>
      </c>
      <c r="N411" s="175" t="n">
        <v>0</v>
      </c>
      <c r="O411" s="153" t="n">
        <v>0</v>
      </c>
      <c r="P411" s="159" t="n">
        <v>0</v>
      </c>
      <c r="Q411" s="170" t="n">
        <v>0</v>
      </c>
      <c r="R411" s="171" t="n">
        <v>0</v>
      </c>
      <c r="S411" s="172" t="n">
        <v>0</v>
      </c>
      <c r="T411" s="173" t="n">
        <v>0</v>
      </c>
      <c r="U411" s="174" t="n">
        <v>0</v>
      </c>
      <c r="V411" s="173" t="n">
        <v>0</v>
      </c>
      <c r="W411" s="159" t="n">
        <v>0</v>
      </c>
      <c r="X411" s="153" t="n">
        <v>0</v>
      </c>
      <c r="Y411" s="159" t="n">
        <v>0</v>
      </c>
      <c r="Z411" s="170" t="n">
        <v>0</v>
      </c>
      <c r="AA411" s="171" t="n">
        <v>0</v>
      </c>
      <c r="AB411" s="172" t="n">
        <v>0</v>
      </c>
      <c r="AC411" s="173" t="n">
        <v>0</v>
      </c>
      <c r="AD411" s="174" t="n">
        <v>0</v>
      </c>
      <c r="AE411" s="173" t="n">
        <v>0</v>
      </c>
      <c r="AF411" s="159" t="n">
        <v>0</v>
      </c>
    </row>
    <row r="412" customFormat="false" ht="12.85" hidden="false" customHeight="false" outlineLevel="0" collapsed="false">
      <c r="A412" s="0" t="n">
        <v>5</v>
      </c>
      <c r="B412" s="0" t="n">
        <v>73</v>
      </c>
      <c r="C412" s="152" t="n">
        <v>573</v>
      </c>
      <c r="D412" s="0" t="s">
        <v>827</v>
      </c>
      <c r="E412" s="153" t="n">
        <v>0</v>
      </c>
      <c r="F412" s="170" t="n">
        <v>0</v>
      </c>
      <c r="G412" s="171" t="n">
        <v>0</v>
      </c>
      <c r="H412" s="172" t="n">
        <v>0</v>
      </c>
      <c r="I412" s="173" t="n">
        <v>0</v>
      </c>
      <c r="J412" s="174" t="n">
        <v>0</v>
      </c>
      <c r="K412" s="173" t="n">
        <v>0</v>
      </c>
      <c r="L412" s="159" t="n">
        <v>0</v>
      </c>
      <c r="M412" s="159" t="n">
        <v>0</v>
      </c>
      <c r="N412" s="175" t="n">
        <v>0</v>
      </c>
      <c r="O412" s="153" t="n">
        <v>0</v>
      </c>
      <c r="P412" s="159" t="n">
        <v>0</v>
      </c>
      <c r="Q412" s="170" t="n">
        <v>0</v>
      </c>
      <c r="R412" s="171" t="n">
        <v>0</v>
      </c>
      <c r="S412" s="172" t="n">
        <v>0</v>
      </c>
      <c r="T412" s="173" t="n">
        <v>0</v>
      </c>
      <c r="U412" s="174" t="n">
        <v>0</v>
      </c>
      <c r="V412" s="173" t="n">
        <v>0</v>
      </c>
      <c r="W412" s="159" t="n">
        <v>0</v>
      </c>
      <c r="X412" s="153" t="n">
        <v>0</v>
      </c>
      <c r="Y412" s="159" t="n">
        <v>0</v>
      </c>
      <c r="Z412" s="170" t="n">
        <v>0</v>
      </c>
      <c r="AA412" s="171" t="n">
        <v>0</v>
      </c>
      <c r="AB412" s="172" t="n">
        <v>0</v>
      </c>
      <c r="AC412" s="173" t="n">
        <v>0</v>
      </c>
      <c r="AD412" s="174" t="n">
        <v>0</v>
      </c>
      <c r="AE412" s="173" t="n">
        <v>0</v>
      </c>
      <c r="AF412" s="159" t="n">
        <v>0</v>
      </c>
    </row>
    <row r="413" customFormat="false" ht="12.85" hidden="false" customHeight="false" outlineLevel="0" collapsed="false">
      <c r="A413" s="0" t="n">
        <v>5</v>
      </c>
      <c r="B413" s="0" t="n">
        <v>74</v>
      </c>
      <c r="C413" s="152" t="n">
        <v>574</v>
      </c>
      <c r="D413" s="0" t="s">
        <v>828</v>
      </c>
      <c r="E413" s="153" t="n">
        <v>0</v>
      </c>
      <c r="F413" s="170" t="n">
        <v>0</v>
      </c>
      <c r="G413" s="171" t="n">
        <v>0</v>
      </c>
      <c r="H413" s="172" t="n">
        <v>0</v>
      </c>
      <c r="I413" s="173" t="n">
        <v>0</v>
      </c>
      <c r="J413" s="174" t="n">
        <v>0</v>
      </c>
      <c r="K413" s="173" t="n">
        <v>0</v>
      </c>
      <c r="L413" s="159" t="n">
        <v>0</v>
      </c>
      <c r="M413" s="159" t="n">
        <v>0</v>
      </c>
      <c r="N413" s="175" t="n">
        <v>0</v>
      </c>
      <c r="O413" s="153" t="n">
        <v>0</v>
      </c>
      <c r="P413" s="159" t="n">
        <v>0</v>
      </c>
      <c r="Q413" s="170" t="n">
        <v>0</v>
      </c>
      <c r="R413" s="171" t="n">
        <v>0</v>
      </c>
      <c r="S413" s="172" t="n">
        <v>0</v>
      </c>
      <c r="T413" s="173" t="n">
        <v>0</v>
      </c>
      <c r="U413" s="174" t="n">
        <v>0</v>
      </c>
      <c r="V413" s="173" t="n">
        <v>0</v>
      </c>
      <c r="W413" s="159" t="n">
        <v>0</v>
      </c>
      <c r="X413" s="153" t="n">
        <v>0</v>
      </c>
      <c r="Y413" s="159" t="n">
        <v>0</v>
      </c>
      <c r="Z413" s="170" t="n">
        <v>0</v>
      </c>
      <c r="AA413" s="171" t="n">
        <v>0</v>
      </c>
      <c r="AB413" s="172" t="n">
        <v>0</v>
      </c>
      <c r="AC413" s="173" t="n">
        <v>0</v>
      </c>
      <c r="AD413" s="174" t="n">
        <v>0</v>
      </c>
      <c r="AE413" s="173" t="n">
        <v>0</v>
      </c>
      <c r="AF413" s="159" t="n">
        <v>0</v>
      </c>
    </row>
    <row r="414" customFormat="false" ht="12.85" hidden="false" customHeight="false" outlineLevel="0" collapsed="false">
      <c r="A414" s="0" t="n">
        <v>5</v>
      </c>
      <c r="B414" s="0" t="n">
        <v>75</v>
      </c>
      <c r="C414" s="152" t="n">
        <v>575</v>
      </c>
      <c r="D414" s="0" t="s">
        <v>829</v>
      </c>
      <c r="E414" s="153" t="n">
        <v>0</v>
      </c>
      <c r="F414" s="170" t="n">
        <v>0</v>
      </c>
      <c r="G414" s="171" t="n">
        <v>0</v>
      </c>
      <c r="H414" s="172" t="n">
        <v>0</v>
      </c>
      <c r="I414" s="173" t="n">
        <v>0</v>
      </c>
      <c r="J414" s="174" t="n">
        <v>0</v>
      </c>
      <c r="K414" s="173" t="n">
        <v>0</v>
      </c>
      <c r="L414" s="159" t="n">
        <v>0</v>
      </c>
      <c r="M414" s="159" t="n">
        <v>0</v>
      </c>
      <c r="N414" s="175" t="n">
        <v>0</v>
      </c>
      <c r="O414" s="153" t="n">
        <v>0</v>
      </c>
      <c r="P414" s="159" t="n">
        <v>0</v>
      </c>
      <c r="Q414" s="170" t="n">
        <v>0</v>
      </c>
      <c r="R414" s="171" t="n">
        <v>0</v>
      </c>
      <c r="S414" s="172" t="n">
        <v>0</v>
      </c>
      <c r="T414" s="173" t="n">
        <v>0</v>
      </c>
      <c r="U414" s="174" t="n">
        <v>0</v>
      </c>
      <c r="V414" s="173" t="n">
        <v>0</v>
      </c>
      <c r="W414" s="159" t="n">
        <v>0</v>
      </c>
      <c r="X414" s="153" t="n">
        <v>0</v>
      </c>
      <c r="Y414" s="159" t="n">
        <v>0</v>
      </c>
      <c r="Z414" s="170" t="n">
        <v>0</v>
      </c>
      <c r="AA414" s="171" t="n">
        <v>0</v>
      </c>
      <c r="AB414" s="172" t="n">
        <v>0</v>
      </c>
      <c r="AC414" s="173" t="n">
        <v>0</v>
      </c>
      <c r="AD414" s="174" t="n">
        <v>0</v>
      </c>
      <c r="AE414" s="173" t="n">
        <v>0</v>
      </c>
      <c r="AF414" s="159" t="n">
        <v>0</v>
      </c>
    </row>
    <row r="415" customFormat="false" ht="12.85" hidden="false" customHeight="false" outlineLevel="0" collapsed="false">
      <c r="A415" s="0" t="n">
        <v>5</v>
      </c>
      <c r="B415" s="0" t="n">
        <v>76</v>
      </c>
      <c r="C415" s="152" t="n">
        <v>576</v>
      </c>
      <c r="D415" s="0" t="s">
        <v>830</v>
      </c>
      <c r="E415" s="153" t="n">
        <v>0</v>
      </c>
      <c r="F415" s="170" t="n">
        <v>0</v>
      </c>
      <c r="G415" s="171" t="n">
        <v>0</v>
      </c>
      <c r="H415" s="172" t="n">
        <v>0</v>
      </c>
      <c r="I415" s="173" t="n">
        <v>0</v>
      </c>
      <c r="J415" s="174" t="n">
        <v>0</v>
      </c>
      <c r="K415" s="173" t="n">
        <v>0</v>
      </c>
      <c r="L415" s="159" t="n">
        <v>0</v>
      </c>
      <c r="M415" s="159" t="n">
        <v>0</v>
      </c>
      <c r="N415" s="175" t="n">
        <v>0</v>
      </c>
      <c r="O415" s="153" t="n">
        <v>0</v>
      </c>
      <c r="P415" s="159" t="n">
        <v>0</v>
      </c>
      <c r="Q415" s="170" t="n">
        <v>0</v>
      </c>
      <c r="R415" s="171" t="n">
        <v>0</v>
      </c>
      <c r="S415" s="172" t="n">
        <v>0</v>
      </c>
      <c r="T415" s="173" t="n">
        <v>0</v>
      </c>
      <c r="U415" s="174" t="n">
        <v>0</v>
      </c>
      <c r="V415" s="173" t="n">
        <v>0</v>
      </c>
      <c r="W415" s="159" t="n">
        <v>0</v>
      </c>
      <c r="X415" s="153" t="n">
        <v>0</v>
      </c>
      <c r="Y415" s="159" t="n">
        <v>0</v>
      </c>
      <c r="Z415" s="170" t="n">
        <v>0</v>
      </c>
      <c r="AA415" s="171" t="n">
        <v>0</v>
      </c>
      <c r="AB415" s="172" t="n">
        <v>0</v>
      </c>
      <c r="AC415" s="173" t="n">
        <v>0</v>
      </c>
      <c r="AD415" s="174" t="n">
        <v>0</v>
      </c>
      <c r="AE415" s="173" t="n">
        <v>0</v>
      </c>
      <c r="AF415" s="159" t="n">
        <v>0</v>
      </c>
    </row>
    <row r="416" customFormat="false" ht="12.85" hidden="false" customHeight="false" outlineLevel="0" collapsed="false">
      <c r="A416" s="0" t="n">
        <v>5</v>
      </c>
      <c r="B416" s="0" t="n">
        <v>77</v>
      </c>
      <c r="C416" s="152" t="n">
        <v>577</v>
      </c>
      <c r="D416" s="0" t="s">
        <v>831</v>
      </c>
      <c r="E416" s="153" t="n">
        <v>0</v>
      </c>
      <c r="F416" s="170" t="n">
        <v>0</v>
      </c>
      <c r="G416" s="171" t="n">
        <v>0</v>
      </c>
      <c r="H416" s="172" t="n">
        <v>0</v>
      </c>
      <c r="I416" s="173" t="n">
        <v>0</v>
      </c>
      <c r="J416" s="174" t="n">
        <v>0</v>
      </c>
      <c r="K416" s="173" t="n">
        <v>0</v>
      </c>
      <c r="L416" s="159" t="n">
        <v>0</v>
      </c>
      <c r="M416" s="159" t="n">
        <v>0</v>
      </c>
      <c r="N416" s="175" t="n">
        <v>0</v>
      </c>
      <c r="O416" s="153" t="n">
        <v>0</v>
      </c>
      <c r="P416" s="159" t="n">
        <v>0</v>
      </c>
      <c r="Q416" s="170" t="n">
        <v>0</v>
      </c>
      <c r="R416" s="171" t="n">
        <v>0</v>
      </c>
      <c r="S416" s="172" t="n">
        <v>0</v>
      </c>
      <c r="T416" s="173" t="n">
        <v>0</v>
      </c>
      <c r="U416" s="174" t="n">
        <v>0</v>
      </c>
      <c r="V416" s="173" t="n">
        <v>0</v>
      </c>
      <c r="W416" s="159" t="n">
        <v>0</v>
      </c>
      <c r="X416" s="153" t="n">
        <v>0</v>
      </c>
      <c r="Y416" s="159" t="n">
        <v>0</v>
      </c>
      <c r="Z416" s="170" t="n">
        <v>0</v>
      </c>
      <c r="AA416" s="171" t="n">
        <v>0</v>
      </c>
      <c r="AB416" s="172" t="n">
        <v>0</v>
      </c>
      <c r="AC416" s="173" t="n">
        <v>0</v>
      </c>
      <c r="AD416" s="174" t="n">
        <v>0</v>
      </c>
      <c r="AE416" s="173" t="n">
        <v>0</v>
      </c>
      <c r="AF416" s="159" t="n">
        <v>0</v>
      </c>
    </row>
    <row r="417" customFormat="false" ht="12.85" hidden="false" customHeight="false" outlineLevel="0" collapsed="false">
      <c r="A417" s="0" t="n">
        <v>5</v>
      </c>
      <c r="B417" s="0" t="n">
        <v>78</v>
      </c>
      <c r="C417" s="152" t="n">
        <v>578</v>
      </c>
      <c r="D417" s="0" t="s">
        <v>832</v>
      </c>
      <c r="E417" s="153" t="n">
        <v>0</v>
      </c>
      <c r="F417" s="170" t="n">
        <v>0</v>
      </c>
      <c r="G417" s="171" t="n">
        <v>0</v>
      </c>
      <c r="H417" s="172" t="n">
        <v>0</v>
      </c>
      <c r="I417" s="173" t="n">
        <v>0</v>
      </c>
      <c r="J417" s="174" t="n">
        <v>0</v>
      </c>
      <c r="K417" s="173" t="n">
        <v>0</v>
      </c>
      <c r="L417" s="159" t="n">
        <v>0</v>
      </c>
      <c r="M417" s="159" t="n">
        <v>0</v>
      </c>
      <c r="N417" s="175" t="n">
        <v>0</v>
      </c>
      <c r="O417" s="153" t="n">
        <v>0</v>
      </c>
      <c r="P417" s="159" t="n">
        <v>0</v>
      </c>
      <c r="Q417" s="170" t="n">
        <v>0</v>
      </c>
      <c r="R417" s="171" t="n">
        <v>0</v>
      </c>
      <c r="S417" s="172" t="n">
        <v>0</v>
      </c>
      <c r="T417" s="173" t="n">
        <v>0</v>
      </c>
      <c r="U417" s="174" t="n">
        <v>0</v>
      </c>
      <c r="V417" s="173" t="n">
        <v>0</v>
      </c>
      <c r="W417" s="159" t="n">
        <v>0</v>
      </c>
      <c r="X417" s="153" t="n">
        <v>0</v>
      </c>
      <c r="Y417" s="159" t="n">
        <v>0</v>
      </c>
      <c r="Z417" s="170" t="n">
        <v>0</v>
      </c>
      <c r="AA417" s="171" t="n">
        <v>0</v>
      </c>
      <c r="AB417" s="172" t="n">
        <v>0</v>
      </c>
      <c r="AC417" s="173" t="n">
        <v>0</v>
      </c>
      <c r="AD417" s="174" t="n">
        <v>0</v>
      </c>
      <c r="AE417" s="173" t="n">
        <v>0</v>
      </c>
      <c r="AF417" s="159" t="n">
        <v>0</v>
      </c>
    </row>
    <row r="418" customFormat="false" ht="12.85" hidden="false" customHeight="false" outlineLevel="0" collapsed="false">
      <c r="A418" s="0" t="n">
        <v>5</v>
      </c>
      <c r="B418" s="0" t="n">
        <v>79</v>
      </c>
      <c r="C418" s="152" t="n">
        <v>579</v>
      </c>
      <c r="D418" s="0" t="s">
        <v>833</v>
      </c>
      <c r="E418" s="153" t="n">
        <v>0</v>
      </c>
      <c r="F418" s="170" t="n">
        <v>0</v>
      </c>
      <c r="G418" s="171" t="n">
        <v>0</v>
      </c>
      <c r="H418" s="172" t="n">
        <v>0</v>
      </c>
      <c r="I418" s="173" t="n">
        <v>0</v>
      </c>
      <c r="J418" s="174" t="n">
        <v>0</v>
      </c>
      <c r="K418" s="173" t="n">
        <v>0</v>
      </c>
      <c r="L418" s="159" t="n">
        <v>0</v>
      </c>
      <c r="M418" s="159" t="n">
        <v>0</v>
      </c>
      <c r="N418" s="175" t="n">
        <v>0</v>
      </c>
      <c r="O418" s="153" t="n">
        <v>0</v>
      </c>
      <c r="P418" s="159" t="n">
        <v>0</v>
      </c>
      <c r="Q418" s="170" t="n">
        <v>0</v>
      </c>
      <c r="R418" s="171" t="n">
        <v>0</v>
      </c>
      <c r="S418" s="172" t="n">
        <v>0</v>
      </c>
      <c r="T418" s="173" t="n">
        <v>0</v>
      </c>
      <c r="U418" s="174" t="n">
        <v>0</v>
      </c>
      <c r="V418" s="173" t="n">
        <v>0</v>
      </c>
      <c r="W418" s="159" t="n">
        <v>0</v>
      </c>
      <c r="X418" s="153" t="n">
        <v>0</v>
      </c>
      <c r="Y418" s="159" t="n">
        <v>0</v>
      </c>
      <c r="Z418" s="170" t="n">
        <v>0</v>
      </c>
      <c r="AA418" s="171" t="n">
        <v>0</v>
      </c>
      <c r="AB418" s="172" t="n">
        <v>0</v>
      </c>
      <c r="AC418" s="173" t="n">
        <v>0</v>
      </c>
      <c r="AD418" s="174" t="n">
        <v>0</v>
      </c>
      <c r="AE418" s="173" t="n">
        <v>0</v>
      </c>
      <c r="AF418" s="159" t="n">
        <v>0</v>
      </c>
    </row>
    <row r="419" customFormat="false" ht="12.85" hidden="false" customHeight="false" outlineLevel="0" collapsed="false">
      <c r="A419" s="0" t="n">
        <v>5</v>
      </c>
      <c r="B419" s="0" t="n">
        <v>80</v>
      </c>
      <c r="C419" s="152" t="n">
        <v>580</v>
      </c>
      <c r="D419" s="0" t="s">
        <v>834</v>
      </c>
      <c r="E419" s="153" t="n">
        <v>0</v>
      </c>
      <c r="F419" s="170" t="n">
        <v>0</v>
      </c>
      <c r="G419" s="171" t="n">
        <v>0</v>
      </c>
      <c r="H419" s="172" t="n">
        <v>0</v>
      </c>
      <c r="I419" s="173" t="n">
        <v>0</v>
      </c>
      <c r="J419" s="174" t="n">
        <v>0</v>
      </c>
      <c r="K419" s="173" t="n">
        <v>0</v>
      </c>
      <c r="L419" s="159" t="n">
        <v>0</v>
      </c>
      <c r="M419" s="159" t="n">
        <v>0</v>
      </c>
      <c r="N419" s="175" t="n">
        <v>0</v>
      </c>
      <c r="O419" s="153" t="n">
        <v>0</v>
      </c>
      <c r="P419" s="159" t="n">
        <v>0</v>
      </c>
      <c r="Q419" s="170" t="n">
        <v>0</v>
      </c>
      <c r="R419" s="171" t="n">
        <v>0</v>
      </c>
      <c r="S419" s="172" t="n">
        <v>0</v>
      </c>
      <c r="T419" s="173" t="n">
        <v>0</v>
      </c>
      <c r="U419" s="174" t="n">
        <v>0</v>
      </c>
      <c r="V419" s="173" t="n">
        <v>0</v>
      </c>
      <c r="W419" s="159" t="n">
        <v>0</v>
      </c>
      <c r="X419" s="153" t="n">
        <v>0</v>
      </c>
      <c r="Y419" s="159" t="n">
        <v>0</v>
      </c>
      <c r="Z419" s="170" t="n">
        <v>0</v>
      </c>
      <c r="AA419" s="171" t="n">
        <v>0</v>
      </c>
      <c r="AB419" s="172" t="n">
        <v>0</v>
      </c>
      <c r="AC419" s="173" t="n">
        <v>0</v>
      </c>
      <c r="AD419" s="174" t="n">
        <v>0</v>
      </c>
      <c r="AE419" s="173" t="n">
        <v>0</v>
      </c>
      <c r="AF419" s="159" t="n">
        <v>0</v>
      </c>
    </row>
    <row r="420" customFormat="false" ht="12.85" hidden="false" customHeight="false" outlineLevel="0" collapsed="false">
      <c r="A420" s="0" t="n">
        <v>5</v>
      </c>
      <c r="B420" s="0" t="n">
        <v>85</v>
      </c>
      <c r="C420" s="152" t="n">
        <v>585</v>
      </c>
      <c r="D420" s="0" t="s">
        <v>835</v>
      </c>
      <c r="E420" s="153" t="n">
        <v>0</v>
      </c>
      <c r="F420" s="170" t="n">
        <v>0</v>
      </c>
      <c r="G420" s="171" t="n">
        <v>0</v>
      </c>
      <c r="H420" s="172" t="n">
        <v>0</v>
      </c>
      <c r="I420" s="173" t="n">
        <v>0</v>
      </c>
      <c r="J420" s="174" t="n">
        <v>0</v>
      </c>
      <c r="K420" s="173" t="n">
        <v>0</v>
      </c>
      <c r="L420" s="159" t="n">
        <v>0</v>
      </c>
      <c r="M420" s="159" t="n">
        <v>0</v>
      </c>
      <c r="N420" s="175" t="n">
        <v>0</v>
      </c>
      <c r="O420" s="153" t="n">
        <v>0</v>
      </c>
      <c r="P420" s="159" t="n">
        <v>0</v>
      </c>
      <c r="Q420" s="170" t="n">
        <v>0</v>
      </c>
      <c r="R420" s="171" t="n">
        <v>0</v>
      </c>
      <c r="S420" s="172" t="n">
        <v>0</v>
      </c>
      <c r="T420" s="173" t="n">
        <v>0</v>
      </c>
      <c r="U420" s="174" t="n">
        <v>0</v>
      </c>
      <c r="V420" s="173" t="n">
        <v>0</v>
      </c>
      <c r="W420" s="159" t="n">
        <v>0</v>
      </c>
      <c r="X420" s="153" t="n">
        <v>0</v>
      </c>
      <c r="Y420" s="159" t="n">
        <v>0</v>
      </c>
      <c r="Z420" s="170" t="n">
        <v>0</v>
      </c>
      <c r="AA420" s="171" t="n">
        <v>0</v>
      </c>
      <c r="AB420" s="172" t="n">
        <v>0</v>
      </c>
      <c r="AC420" s="173" t="n">
        <v>0</v>
      </c>
      <c r="AD420" s="174" t="n">
        <v>0</v>
      </c>
      <c r="AE420" s="173" t="n">
        <v>0</v>
      </c>
      <c r="AF420" s="159" t="n">
        <v>0</v>
      </c>
    </row>
    <row r="421" customFormat="false" ht="12.85" hidden="false" customHeight="false" outlineLevel="0" collapsed="false">
      <c r="A421" s="0" t="n">
        <v>6</v>
      </c>
      <c r="B421" s="0" t="n">
        <v>1</v>
      </c>
      <c r="C421" s="152" t="n">
        <v>601</v>
      </c>
      <c r="D421" s="0" t="s">
        <v>836</v>
      </c>
      <c r="E421" s="153" t="n">
        <v>5</v>
      </c>
      <c r="F421" s="170" t="n">
        <v>286</v>
      </c>
      <c r="G421" s="171" t="n">
        <v>3432</v>
      </c>
      <c r="H421" s="172" t="n">
        <v>57.2</v>
      </c>
      <c r="I421" s="173" t="n">
        <v>52</v>
      </c>
      <c r="J421" s="174" t="n">
        <v>71</v>
      </c>
      <c r="K421" s="173" t="n">
        <v>1950</v>
      </c>
      <c r="L421" s="159" t="n">
        <v>2002</v>
      </c>
      <c r="M421" s="159" t="n">
        <v>2003</v>
      </c>
      <c r="N421" s="175" t="n">
        <v>1</v>
      </c>
      <c r="O421" s="153" t="n">
        <v>4</v>
      </c>
      <c r="P421" s="159" t="n">
        <v>80</v>
      </c>
      <c r="Q421" s="170" t="n">
        <v>200</v>
      </c>
      <c r="R421" s="171" t="n">
        <v>2400</v>
      </c>
      <c r="S421" s="172" t="n">
        <v>40</v>
      </c>
      <c r="T421" s="173" t="n">
        <v>43</v>
      </c>
      <c r="U421" s="174" t="n">
        <v>60</v>
      </c>
      <c r="V421" s="173" t="n">
        <v>1933</v>
      </c>
      <c r="W421" s="159" t="n">
        <v>1993</v>
      </c>
      <c r="X421" s="153" t="n">
        <v>4</v>
      </c>
      <c r="Y421" s="159" t="n">
        <v>80</v>
      </c>
      <c r="Z421" s="170" t="n">
        <v>234</v>
      </c>
      <c r="AA421" s="171" t="n">
        <v>2808</v>
      </c>
      <c r="AB421" s="172" t="n">
        <v>46.8</v>
      </c>
      <c r="AC421" s="173" t="n">
        <v>53</v>
      </c>
      <c r="AD421" s="174" t="n">
        <v>71</v>
      </c>
      <c r="AE421" s="173" t="n">
        <v>1932</v>
      </c>
      <c r="AF421" s="159" t="n">
        <v>2002</v>
      </c>
    </row>
    <row r="422" customFormat="false" ht="12.85" hidden="false" customHeight="false" outlineLevel="0" collapsed="false">
      <c r="A422" s="0" t="n">
        <v>6</v>
      </c>
      <c r="B422" s="0" t="n">
        <v>2</v>
      </c>
      <c r="C422" s="152" t="n">
        <v>602</v>
      </c>
      <c r="D422" s="0" t="s">
        <v>837</v>
      </c>
      <c r="E422" s="153" t="n">
        <v>0</v>
      </c>
      <c r="F422" s="170" t="n">
        <v>0</v>
      </c>
      <c r="G422" s="171" t="n">
        <v>0</v>
      </c>
      <c r="H422" s="172" t="n">
        <v>0</v>
      </c>
      <c r="I422" s="173" t="n">
        <v>0</v>
      </c>
      <c r="J422" s="174" t="n">
        <v>0</v>
      </c>
      <c r="K422" s="173" t="n">
        <v>0</v>
      </c>
      <c r="L422" s="159" t="n">
        <v>0</v>
      </c>
      <c r="M422" s="159" t="n">
        <v>0</v>
      </c>
      <c r="N422" s="175" t="n">
        <v>0</v>
      </c>
      <c r="O422" s="153" t="n">
        <v>0</v>
      </c>
      <c r="P422" s="159" t="n">
        <v>0</v>
      </c>
      <c r="Q422" s="170" t="n">
        <v>0</v>
      </c>
      <c r="R422" s="171" t="n">
        <v>0</v>
      </c>
      <c r="S422" s="172" t="n">
        <v>0</v>
      </c>
      <c r="T422" s="173" t="n">
        <v>0</v>
      </c>
      <c r="U422" s="174" t="n">
        <v>0</v>
      </c>
      <c r="V422" s="173" t="n">
        <v>0</v>
      </c>
      <c r="W422" s="159" t="n">
        <v>0</v>
      </c>
      <c r="X422" s="153" t="n">
        <v>0</v>
      </c>
      <c r="Y422" s="159" t="n">
        <v>0</v>
      </c>
      <c r="Z422" s="170" t="n">
        <v>0</v>
      </c>
      <c r="AA422" s="171" t="n">
        <v>0</v>
      </c>
      <c r="AB422" s="172" t="n">
        <v>0</v>
      </c>
      <c r="AC422" s="173" t="n">
        <v>0</v>
      </c>
      <c r="AD422" s="174" t="n">
        <v>0</v>
      </c>
      <c r="AE422" s="173" t="n">
        <v>0</v>
      </c>
      <c r="AF422" s="159" t="n">
        <v>0</v>
      </c>
    </row>
    <row r="423" customFormat="false" ht="12.85" hidden="false" customHeight="false" outlineLevel="0" collapsed="false">
      <c r="A423" s="0" t="n">
        <v>6</v>
      </c>
      <c r="B423" s="0" t="n">
        <v>3</v>
      </c>
      <c r="C423" s="152" t="n">
        <v>603</v>
      </c>
      <c r="D423" s="0" t="s">
        <v>838</v>
      </c>
      <c r="E423" s="153" t="n">
        <v>0</v>
      </c>
      <c r="F423" s="170" t="n">
        <v>0</v>
      </c>
      <c r="G423" s="171" t="n">
        <v>0</v>
      </c>
      <c r="H423" s="172" t="n">
        <v>0</v>
      </c>
      <c r="I423" s="173" t="n">
        <v>0</v>
      </c>
      <c r="J423" s="174" t="n">
        <v>0</v>
      </c>
      <c r="K423" s="173" t="n">
        <v>0</v>
      </c>
      <c r="L423" s="159" t="n">
        <v>0</v>
      </c>
      <c r="M423" s="159" t="n">
        <v>0</v>
      </c>
      <c r="N423" s="175" t="n">
        <v>0</v>
      </c>
      <c r="O423" s="153" t="n">
        <v>0</v>
      </c>
      <c r="P423" s="159" t="n">
        <v>0</v>
      </c>
      <c r="Q423" s="170" t="n">
        <v>0</v>
      </c>
      <c r="R423" s="171" t="n">
        <v>0</v>
      </c>
      <c r="S423" s="172" t="n">
        <v>0</v>
      </c>
      <c r="T423" s="173" t="n">
        <v>0</v>
      </c>
      <c r="U423" s="174" t="n">
        <v>0</v>
      </c>
      <c r="V423" s="173" t="n">
        <v>0</v>
      </c>
      <c r="W423" s="159" t="n">
        <v>0</v>
      </c>
      <c r="X423" s="153" t="n">
        <v>0</v>
      </c>
      <c r="Y423" s="159" t="n">
        <v>0</v>
      </c>
      <c r="Z423" s="170" t="n">
        <v>0</v>
      </c>
      <c r="AA423" s="171" t="n">
        <v>0</v>
      </c>
      <c r="AB423" s="172" t="n">
        <v>0</v>
      </c>
      <c r="AC423" s="173" t="n">
        <v>0</v>
      </c>
      <c r="AD423" s="174" t="n">
        <v>0</v>
      </c>
      <c r="AE423" s="173" t="n">
        <v>0</v>
      </c>
      <c r="AF423" s="159" t="n">
        <v>0</v>
      </c>
    </row>
    <row r="424" customFormat="false" ht="12.85" hidden="false" customHeight="false" outlineLevel="0" collapsed="false">
      <c r="A424" s="0" t="n">
        <v>6</v>
      </c>
      <c r="B424" s="0" t="n">
        <v>4</v>
      </c>
      <c r="C424" s="152" t="n">
        <v>604</v>
      </c>
      <c r="D424" s="0" t="s">
        <v>839</v>
      </c>
      <c r="E424" s="153" t="n">
        <v>2</v>
      </c>
      <c r="F424" s="170" t="n">
        <v>91</v>
      </c>
      <c r="G424" s="171" t="n">
        <v>1092</v>
      </c>
      <c r="H424" s="172" t="n">
        <v>45.5</v>
      </c>
      <c r="I424" s="173" t="n">
        <v>40</v>
      </c>
      <c r="J424" s="174" t="n">
        <v>51</v>
      </c>
      <c r="K424" s="173" t="n">
        <v>1962</v>
      </c>
      <c r="L424" s="159" t="n">
        <v>2002</v>
      </c>
      <c r="M424" s="159" t="n">
        <v>2004</v>
      </c>
      <c r="N424" s="175" t="n">
        <v>2</v>
      </c>
      <c r="O424" s="153" t="n">
        <v>2</v>
      </c>
      <c r="P424" s="159" t="n">
        <v>100</v>
      </c>
      <c r="Q424" s="170" t="n">
        <v>10</v>
      </c>
      <c r="R424" s="171" t="n">
        <v>120</v>
      </c>
      <c r="S424" s="172" t="n">
        <v>5</v>
      </c>
      <c r="T424" s="173" t="n">
        <v>5</v>
      </c>
      <c r="U424" s="174" t="n">
        <v>5</v>
      </c>
      <c r="V424" s="173" t="n">
        <v>1980</v>
      </c>
      <c r="W424" s="159" t="n">
        <v>1984</v>
      </c>
      <c r="X424" s="153" t="n">
        <v>2</v>
      </c>
      <c r="Y424" s="159" t="n">
        <v>100</v>
      </c>
      <c r="Z424" s="170" t="n">
        <v>91</v>
      </c>
      <c r="AA424" s="171" t="n">
        <v>1092</v>
      </c>
      <c r="AB424" s="172" t="n">
        <v>45.5</v>
      </c>
      <c r="AC424" s="173" t="n">
        <v>40</v>
      </c>
      <c r="AD424" s="174" t="n">
        <v>51</v>
      </c>
      <c r="AE424" s="173" t="n">
        <v>1952</v>
      </c>
      <c r="AF424" s="159" t="n">
        <v>2002</v>
      </c>
    </row>
    <row r="425" customFormat="false" ht="12.85" hidden="false" customHeight="false" outlineLevel="0" collapsed="false">
      <c r="A425" s="0" t="n">
        <v>6</v>
      </c>
      <c r="B425" s="0" t="n">
        <v>5</v>
      </c>
      <c r="C425" s="152" t="n">
        <v>605</v>
      </c>
      <c r="D425" s="0" t="s">
        <v>840</v>
      </c>
      <c r="E425" s="153" t="n">
        <v>1</v>
      </c>
      <c r="F425" s="170" t="n">
        <v>45</v>
      </c>
      <c r="G425" s="171" t="n">
        <v>540</v>
      </c>
      <c r="H425" s="172" t="n">
        <v>45</v>
      </c>
      <c r="I425" s="173" t="n">
        <v>45</v>
      </c>
      <c r="J425" s="174" t="n">
        <v>45</v>
      </c>
      <c r="K425" s="173" t="n">
        <v>1958</v>
      </c>
      <c r="L425" s="159" t="n">
        <v>2002</v>
      </c>
      <c r="M425" s="159" t="n">
        <v>2004</v>
      </c>
      <c r="N425" s="175" t="n">
        <v>2</v>
      </c>
      <c r="O425" s="153" t="n">
        <v>1</v>
      </c>
      <c r="P425" s="159" t="n">
        <v>100</v>
      </c>
      <c r="Q425" s="170" t="n">
        <v>20</v>
      </c>
      <c r="R425" s="171" t="n">
        <v>240</v>
      </c>
      <c r="S425" s="172" t="n">
        <v>20</v>
      </c>
      <c r="T425" s="173" t="n">
        <v>20</v>
      </c>
      <c r="U425" s="174" t="n">
        <v>20</v>
      </c>
      <c r="V425" s="173" t="n">
        <v>1965</v>
      </c>
      <c r="W425" s="159" t="n">
        <v>1984</v>
      </c>
      <c r="X425" s="153" t="n">
        <v>1</v>
      </c>
      <c r="Y425" s="159" t="n">
        <v>100</v>
      </c>
      <c r="Z425" s="170" t="n">
        <v>45</v>
      </c>
      <c r="AA425" s="171" t="n">
        <v>540</v>
      </c>
      <c r="AB425" s="172" t="n">
        <v>45</v>
      </c>
      <c r="AC425" s="173" t="n">
        <v>45</v>
      </c>
      <c r="AD425" s="174" t="n">
        <v>45</v>
      </c>
      <c r="AE425" s="173" t="n">
        <v>1958</v>
      </c>
      <c r="AF425" s="159" t="n">
        <v>2002</v>
      </c>
    </row>
    <row r="426" customFormat="false" ht="12.85" hidden="false" customHeight="false" outlineLevel="0" collapsed="false">
      <c r="A426" s="0" t="n">
        <v>6</v>
      </c>
      <c r="B426" s="0" t="n">
        <v>6</v>
      </c>
      <c r="C426" s="152" t="n">
        <v>606</v>
      </c>
      <c r="D426" s="0" t="s">
        <v>841</v>
      </c>
      <c r="E426" s="153" t="n">
        <v>0</v>
      </c>
      <c r="F426" s="170" t="n">
        <v>0</v>
      </c>
      <c r="G426" s="171" t="n">
        <v>0</v>
      </c>
      <c r="H426" s="172" t="n">
        <v>0</v>
      </c>
      <c r="I426" s="173" t="n">
        <v>0</v>
      </c>
      <c r="J426" s="174" t="n">
        <v>0</v>
      </c>
      <c r="K426" s="173" t="n">
        <v>0</v>
      </c>
      <c r="L426" s="159" t="n">
        <v>0</v>
      </c>
      <c r="M426" s="159" t="n">
        <v>0</v>
      </c>
      <c r="N426" s="175" t="n">
        <v>0</v>
      </c>
      <c r="O426" s="153" t="n">
        <v>0</v>
      </c>
      <c r="P426" s="159" t="n">
        <v>0</v>
      </c>
      <c r="Q426" s="170" t="n">
        <v>0</v>
      </c>
      <c r="R426" s="171" t="n">
        <v>0</v>
      </c>
      <c r="S426" s="172" t="n">
        <v>0</v>
      </c>
      <c r="T426" s="173" t="n">
        <v>0</v>
      </c>
      <c r="U426" s="174" t="n">
        <v>0</v>
      </c>
      <c r="V426" s="173" t="n">
        <v>0</v>
      </c>
      <c r="W426" s="159" t="n">
        <v>0</v>
      </c>
      <c r="X426" s="153" t="n">
        <v>0</v>
      </c>
      <c r="Y426" s="159" t="n">
        <v>0</v>
      </c>
      <c r="Z426" s="170" t="n">
        <v>0</v>
      </c>
      <c r="AA426" s="171" t="n">
        <v>0</v>
      </c>
      <c r="AB426" s="172" t="n">
        <v>0</v>
      </c>
      <c r="AC426" s="173" t="n">
        <v>0</v>
      </c>
      <c r="AD426" s="174" t="n">
        <v>0</v>
      </c>
      <c r="AE426" s="173" t="n">
        <v>0</v>
      </c>
      <c r="AF426" s="159" t="n">
        <v>0</v>
      </c>
    </row>
    <row r="427" customFormat="false" ht="12.85" hidden="false" customHeight="false" outlineLevel="0" collapsed="false">
      <c r="A427" s="0" t="n">
        <v>6</v>
      </c>
      <c r="B427" s="0" t="n">
        <v>7</v>
      </c>
      <c r="C427" s="152" t="n">
        <v>607</v>
      </c>
      <c r="D427" s="0" t="s">
        <v>842</v>
      </c>
      <c r="E427" s="153" t="n">
        <v>1</v>
      </c>
      <c r="F427" s="170" t="n">
        <v>120</v>
      </c>
      <c r="G427" s="171" t="n">
        <v>1440</v>
      </c>
      <c r="H427" s="172" t="n">
        <v>120</v>
      </c>
      <c r="I427" s="173" t="n">
        <v>120</v>
      </c>
      <c r="J427" s="174" t="n">
        <v>120</v>
      </c>
      <c r="K427" s="173" t="n">
        <v>1883</v>
      </c>
      <c r="L427" s="159" t="n">
        <v>2002</v>
      </c>
      <c r="M427" s="159" t="n">
        <v>2004</v>
      </c>
      <c r="N427" s="175" t="n">
        <v>2</v>
      </c>
      <c r="O427" s="153" t="n">
        <v>1</v>
      </c>
      <c r="P427" s="159" t="n">
        <v>100</v>
      </c>
      <c r="Q427" s="170" t="n">
        <v>111</v>
      </c>
      <c r="R427" s="171" t="n">
        <v>1332</v>
      </c>
      <c r="S427" s="172" t="n">
        <v>111</v>
      </c>
      <c r="T427" s="173" t="n">
        <v>111</v>
      </c>
      <c r="U427" s="174" t="n">
        <v>111</v>
      </c>
      <c r="V427" s="173" t="n">
        <v>1883</v>
      </c>
      <c r="W427" s="159" t="n">
        <v>1993</v>
      </c>
      <c r="X427" s="153" t="n">
        <v>1</v>
      </c>
      <c r="Y427" s="159" t="n">
        <v>100</v>
      </c>
      <c r="Z427" s="170" t="n">
        <v>120</v>
      </c>
      <c r="AA427" s="171" t="n">
        <v>1440</v>
      </c>
      <c r="AB427" s="172" t="n">
        <v>120</v>
      </c>
      <c r="AC427" s="173" t="n">
        <v>120</v>
      </c>
      <c r="AD427" s="174" t="n">
        <v>120</v>
      </c>
      <c r="AE427" s="173" t="n">
        <v>1883</v>
      </c>
      <c r="AF427" s="159" t="n">
        <v>2002</v>
      </c>
    </row>
    <row r="428" customFormat="false" ht="12.85" hidden="false" customHeight="false" outlineLevel="0" collapsed="false">
      <c r="A428" s="0" t="n">
        <v>6</v>
      </c>
      <c r="B428" s="0" t="n">
        <v>8</v>
      </c>
      <c r="C428" s="152" t="n">
        <v>608</v>
      </c>
      <c r="D428" s="0" t="s">
        <v>843</v>
      </c>
      <c r="E428" s="153" t="n">
        <v>0</v>
      </c>
      <c r="F428" s="170" t="n">
        <v>0</v>
      </c>
      <c r="G428" s="171" t="n">
        <v>0</v>
      </c>
      <c r="H428" s="172" t="n">
        <v>0</v>
      </c>
      <c r="I428" s="173" t="n">
        <v>0</v>
      </c>
      <c r="J428" s="174" t="n">
        <v>0</v>
      </c>
      <c r="K428" s="173" t="n">
        <v>0</v>
      </c>
      <c r="L428" s="159" t="n">
        <v>0</v>
      </c>
      <c r="M428" s="159" t="n">
        <v>0</v>
      </c>
      <c r="N428" s="175" t="n">
        <v>0</v>
      </c>
      <c r="O428" s="153" t="n">
        <v>0</v>
      </c>
      <c r="P428" s="159" t="n">
        <v>0</v>
      </c>
      <c r="Q428" s="170" t="n">
        <v>0</v>
      </c>
      <c r="R428" s="171" t="n">
        <v>0</v>
      </c>
      <c r="S428" s="172" t="n">
        <v>0</v>
      </c>
      <c r="T428" s="173" t="n">
        <v>0</v>
      </c>
      <c r="U428" s="174" t="n">
        <v>0</v>
      </c>
      <c r="V428" s="173" t="n">
        <v>0</v>
      </c>
      <c r="W428" s="159" t="n">
        <v>0</v>
      </c>
      <c r="X428" s="153" t="n">
        <v>0</v>
      </c>
      <c r="Y428" s="159" t="n">
        <v>0</v>
      </c>
      <c r="Z428" s="170" t="n">
        <v>0</v>
      </c>
      <c r="AA428" s="171" t="n">
        <v>0</v>
      </c>
      <c r="AB428" s="172" t="n">
        <v>0</v>
      </c>
      <c r="AC428" s="173" t="n">
        <v>0</v>
      </c>
      <c r="AD428" s="174" t="n">
        <v>0</v>
      </c>
      <c r="AE428" s="173" t="n">
        <v>0</v>
      </c>
      <c r="AF428" s="159" t="n">
        <v>0</v>
      </c>
    </row>
    <row r="429" customFormat="false" ht="12.85" hidden="false" customHeight="false" outlineLevel="0" collapsed="false">
      <c r="A429" s="0" t="n">
        <v>6</v>
      </c>
      <c r="B429" s="0" t="n">
        <v>9</v>
      </c>
      <c r="C429" s="152" t="n">
        <v>609</v>
      </c>
      <c r="D429" s="0" t="s">
        <v>844</v>
      </c>
      <c r="E429" s="153" t="n">
        <v>0</v>
      </c>
      <c r="F429" s="170" t="n">
        <v>0</v>
      </c>
      <c r="G429" s="171" t="n">
        <v>0</v>
      </c>
      <c r="H429" s="172" t="n">
        <v>0</v>
      </c>
      <c r="I429" s="173" t="n">
        <v>0</v>
      </c>
      <c r="J429" s="174" t="n">
        <v>0</v>
      </c>
      <c r="K429" s="173" t="n">
        <v>0</v>
      </c>
      <c r="L429" s="159" t="n">
        <v>0</v>
      </c>
      <c r="M429" s="159" t="n">
        <v>0</v>
      </c>
      <c r="N429" s="175" t="n">
        <v>0</v>
      </c>
      <c r="O429" s="153" t="n">
        <v>0</v>
      </c>
      <c r="P429" s="159" t="n">
        <v>0</v>
      </c>
      <c r="Q429" s="170" t="n">
        <v>0</v>
      </c>
      <c r="R429" s="171" t="n">
        <v>0</v>
      </c>
      <c r="S429" s="172" t="n">
        <v>0</v>
      </c>
      <c r="T429" s="173" t="n">
        <v>0</v>
      </c>
      <c r="U429" s="174" t="n">
        <v>0</v>
      </c>
      <c r="V429" s="173" t="n">
        <v>0</v>
      </c>
      <c r="W429" s="159" t="n">
        <v>0</v>
      </c>
      <c r="X429" s="153" t="n">
        <v>0</v>
      </c>
      <c r="Y429" s="159" t="n">
        <v>0</v>
      </c>
      <c r="Z429" s="170" t="n">
        <v>0</v>
      </c>
      <c r="AA429" s="171" t="n">
        <v>0</v>
      </c>
      <c r="AB429" s="172" t="n">
        <v>0</v>
      </c>
      <c r="AC429" s="173" t="n">
        <v>0</v>
      </c>
      <c r="AD429" s="174" t="n">
        <v>0</v>
      </c>
      <c r="AE429" s="173" t="n">
        <v>0</v>
      </c>
      <c r="AF429" s="159" t="n">
        <v>0</v>
      </c>
    </row>
    <row r="430" customFormat="false" ht="12.85" hidden="false" customHeight="false" outlineLevel="0" collapsed="false">
      <c r="A430" s="0" t="n">
        <v>6</v>
      </c>
      <c r="B430" s="0" t="n">
        <v>10</v>
      </c>
      <c r="C430" s="152" t="n">
        <v>610</v>
      </c>
      <c r="D430" s="0" t="s">
        <v>845</v>
      </c>
      <c r="E430" s="153" t="n">
        <v>0</v>
      </c>
      <c r="F430" s="170" t="n">
        <v>0</v>
      </c>
      <c r="G430" s="171" t="n">
        <v>0</v>
      </c>
      <c r="H430" s="172" t="n">
        <v>0</v>
      </c>
      <c r="I430" s="173" t="n">
        <v>0</v>
      </c>
      <c r="J430" s="174" t="n">
        <v>0</v>
      </c>
      <c r="K430" s="173" t="n">
        <v>0</v>
      </c>
      <c r="L430" s="159" t="n">
        <v>0</v>
      </c>
      <c r="M430" s="159" t="n">
        <v>0</v>
      </c>
      <c r="N430" s="175" t="n">
        <v>0</v>
      </c>
      <c r="O430" s="153" t="n">
        <v>0</v>
      </c>
      <c r="P430" s="159" t="n">
        <v>0</v>
      </c>
      <c r="Q430" s="170" t="n">
        <v>0</v>
      </c>
      <c r="R430" s="171" t="n">
        <v>0</v>
      </c>
      <c r="S430" s="172" t="n">
        <v>0</v>
      </c>
      <c r="T430" s="173" t="n">
        <v>0</v>
      </c>
      <c r="U430" s="174" t="n">
        <v>0</v>
      </c>
      <c r="V430" s="173" t="n">
        <v>0</v>
      </c>
      <c r="W430" s="159" t="n">
        <v>0</v>
      </c>
      <c r="X430" s="153" t="n">
        <v>0</v>
      </c>
      <c r="Y430" s="159" t="n">
        <v>0</v>
      </c>
      <c r="Z430" s="170" t="n">
        <v>0</v>
      </c>
      <c r="AA430" s="171" t="n">
        <v>0</v>
      </c>
      <c r="AB430" s="172" t="n">
        <v>0</v>
      </c>
      <c r="AC430" s="173" t="n">
        <v>0</v>
      </c>
      <c r="AD430" s="174" t="n">
        <v>0</v>
      </c>
      <c r="AE430" s="173" t="n">
        <v>0</v>
      </c>
      <c r="AF430" s="159" t="n">
        <v>0</v>
      </c>
    </row>
    <row r="431" customFormat="false" ht="12.85" hidden="false" customHeight="false" outlineLevel="0" collapsed="false">
      <c r="A431" s="0" t="n">
        <v>6</v>
      </c>
      <c r="B431" s="0" t="n">
        <v>11</v>
      </c>
      <c r="C431" s="152" t="n">
        <v>611</v>
      </c>
      <c r="D431" s="0" t="s">
        <v>846</v>
      </c>
      <c r="E431" s="153" t="n">
        <v>0</v>
      </c>
      <c r="F431" s="170" t="n">
        <v>0</v>
      </c>
      <c r="G431" s="171" t="n">
        <v>0</v>
      </c>
      <c r="H431" s="172" t="n">
        <v>0</v>
      </c>
      <c r="I431" s="173" t="n">
        <v>0</v>
      </c>
      <c r="J431" s="174" t="n">
        <v>0</v>
      </c>
      <c r="K431" s="173" t="n">
        <v>0</v>
      </c>
      <c r="L431" s="159" t="n">
        <v>0</v>
      </c>
      <c r="M431" s="159" t="n">
        <v>0</v>
      </c>
      <c r="N431" s="175" t="n">
        <v>0</v>
      </c>
      <c r="O431" s="153" t="n">
        <v>0</v>
      </c>
      <c r="P431" s="159" t="n">
        <v>0</v>
      </c>
      <c r="Q431" s="170" t="n">
        <v>0</v>
      </c>
      <c r="R431" s="171" t="n">
        <v>0</v>
      </c>
      <c r="S431" s="172" t="n">
        <v>0</v>
      </c>
      <c r="T431" s="173" t="n">
        <v>0</v>
      </c>
      <c r="U431" s="174" t="n">
        <v>0</v>
      </c>
      <c r="V431" s="173" t="n">
        <v>0</v>
      </c>
      <c r="W431" s="159" t="n">
        <v>0</v>
      </c>
      <c r="X431" s="153" t="n">
        <v>0</v>
      </c>
      <c r="Y431" s="159" t="n">
        <v>0</v>
      </c>
      <c r="Z431" s="170" t="n">
        <v>0</v>
      </c>
      <c r="AA431" s="171" t="n">
        <v>0</v>
      </c>
      <c r="AB431" s="172" t="n">
        <v>0</v>
      </c>
      <c r="AC431" s="173" t="n">
        <v>0</v>
      </c>
      <c r="AD431" s="174" t="n">
        <v>0</v>
      </c>
      <c r="AE431" s="173" t="n">
        <v>0</v>
      </c>
      <c r="AF431" s="159" t="n">
        <v>0</v>
      </c>
    </row>
    <row r="432" customFormat="false" ht="12.85" hidden="false" customHeight="false" outlineLevel="0" collapsed="false">
      <c r="A432" s="0" t="n">
        <v>6</v>
      </c>
      <c r="B432" s="0" t="n">
        <v>12</v>
      </c>
      <c r="C432" s="152" t="n">
        <v>612</v>
      </c>
      <c r="D432" s="0" t="s">
        <v>847</v>
      </c>
      <c r="E432" s="153" t="n">
        <v>1</v>
      </c>
      <c r="F432" s="170" t="n">
        <v>37</v>
      </c>
      <c r="G432" s="171" t="n">
        <v>444</v>
      </c>
      <c r="H432" s="172" t="n">
        <v>37</v>
      </c>
      <c r="I432" s="173" t="n">
        <v>37</v>
      </c>
      <c r="J432" s="174" t="n">
        <v>37</v>
      </c>
      <c r="K432" s="173" t="n">
        <v>1933</v>
      </c>
      <c r="L432" s="159" t="n">
        <v>1969</v>
      </c>
      <c r="M432" s="159" t="n">
        <v>2004</v>
      </c>
      <c r="N432" s="175" t="n">
        <v>35</v>
      </c>
      <c r="O432" s="153" t="n">
        <v>1</v>
      </c>
      <c r="P432" s="159" t="n">
        <v>100</v>
      </c>
      <c r="Q432" s="170" t="n">
        <v>37</v>
      </c>
      <c r="R432" s="171" t="n">
        <v>444</v>
      </c>
      <c r="S432" s="172" t="n">
        <v>37</v>
      </c>
      <c r="T432" s="173" t="n">
        <v>37</v>
      </c>
      <c r="U432" s="174" t="n">
        <v>37</v>
      </c>
      <c r="V432" s="173" t="n">
        <v>1933</v>
      </c>
      <c r="W432" s="159" t="n">
        <v>1969</v>
      </c>
      <c r="X432" s="153" t="n">
        <v>0</v>
      </c>
      <c r="Y432" s="159" t="n">
        <v>0</v>
      </c>
      <c r="Z432" s="170" t="n">
        <v>0</v>
      </c>
      <c r="AA432" s="171" t="n">
        <v>0</v>
      </c>
      <c r="AB432" s="172" t="n">
        <v>0</v>
      </c>
      <c r="AC432" s="173" t="n">
        <v>0</v>
      </c>
      <c r="AD432" s="174" t="n">
        <v>0</v>
      </c>
      <c r="AE432" s="173" t="n">
        <v>0</v>
      </c>
      <c r="AF432" s="159" t="n">
        <v>0</v>
      </c>
    </row>
    <row r="433" customFormat="false" ht="12.85" hidden="false" customHeight="false" outlineLevel="0" collapsed="false">
      <c r="A433" s="0" t="n">
        <v>6</v>
      </c>
      <c r="B433" s="0" t="n">
        <v>13</v>
      </c>
      <c r="C433" s="152" t="n">
        <v>613</v>
      </c>
      <c r="D433" s="0" t="s">
        <v>848</v>
      </c>
      <c r="E433" s="153" t="n">
        <v>1</v>
      </c>
      <c r="F433" s="170" t="n">
        <v>18</v>
      </c>
      <c r="G433" s="171" t="n">
        <v>216</v>
      </c>
      <c r="H433" s="172" t="n">
        <v>18</v>
      </c>
      <c r="I433" s="173" t="n">
        <v>18</v>
      </c>
      <c r="J433" s="174" t="n">
        <v>18</v>
      </c>
      <c r="K433" s="173" t="n">
        <v>1973</v>
      </c>
      <c r="L433" s="159" t="n">
        <v>1990</v>
      </c>
      <c r="M433" s="159" t="n">
        <v>2004</v>
      </c>
      <c r="N433" s="175" t="n">
        <v>14</v>
      </c>
      <c r="O433" s="153" t="n">
        <v>1</v>
      </c>
      <c r="P433" s="159" t="n">
        <v>100</v>
      </c>
      <c r="Q433" s="170" t="n">
        <v>18</v>
      </c>
      <c r="R433" s="171" t="n">
        <v>216</v>
      </c>
      <c r="S433" s="172" t="n">
        <v>18</v>
      </c>
      <c r="T433" s="173" t="n">
        <v>18</v>
      </c>
      <c r="U433" s="174" t="n">
        <v>18</v>
      </c>
      <c r="V433" s="173" t="n">
        <v>1973</v>
      </c>
      <c r="W433" s="159" t="n">
        <v>1990</v>
      </c>
      <c r="X433" s="153" t="n">
        <v>1</v>
      </c>
      <c r="Y433" s="159" t="n">
        <v>100</v>
      </c>
      <c r="Z433" s="170" t="n">
        <v>9</v>
      </c>
      <c r="AA433" s="171" t="n">
        <v>108</v>
      </c>
      <c r="AB433" s="172" t="n">
        <v>9</v>
      </c>
      <c r="AC433" s="173" t="n">
        <v>9</v>
      </c>
      <c r="AD433" s="174" t="n">
        <v>9</v>
      </c>
      <c r="AE433" s="173" t="n">
        <v>1982</v>
      </c>
      <c r="AF433" s="159" t="n">
        <v>1990</v>
      </c>
    </row>
    <row r="434" customFormat="false" ht="12.85" hidden="false" customHeight="false" outlineLevel="0" collapsed="false">
      <c r="A434" s="0" t="n">
        <v>6</v>
      </c>
      <c r="B434" s="0" t="n">
        <v>14</v>
      </c>
      <c r="C434" s="152" t="n">
        <v>614</v>
      </c>
      <c r="D434" s="0" t="s">
        <v>849</v>
      </c>
      <c r="E434" s="153" t="n">
        <v>0</v>
      </c>
      <c r="F434" s="170" t="n">
        <v>0</v>
      </c>
      <c r="G434" s="171" t="n">
        <v>0</v>
      </c>
      <c r="H434" s="172" t="n">
        <v>0</v>
      </c>
      <c r="I434" s="173" t="n">
        <v>0</v>
      </c>
      <c r="J434" s="174" t="n">
        <v>0</v>
      </c>
      <c r="K434" s="173" t="n">
        <v>0</v>
      </c>
      <c r="L434" s="159" t="n">
        <v>0</v>
      </c>
      <c r="M434" s="159" t="n">
        <v>0</v>
      </c>
      <c r="N434" s="175" t="n">
        <v>0</v>
      </c>
      <c r="O434" s="153" t="n">
        <v>0</v>
      </c>
      <c r="P434" s="159" t="n">
        <v>0</v>
      </c>
      <c r="Q434" s="170" t="n">
        <v>0</v>
      </c>
      <c r="R434" s="171" t="n">
        <v>0</v>
      </c>
      <c r="S434" s="172" t="n">
        <v>0</v>
      </c>
      <c r="T434" s="173" t="n">
        <v>0</v>
      </c>
      <c r="U434" s="174" t="n">
        <v>0</v>
      </c>
      <c r="V434" s="173" t="n">
        <v>0</v>
      </c>
      <c r="W434" s="159" t="n">
        <v>0</v>
      </c>
      <c r="X434" s="153" t="n">
        <v>0</v>
      </c>
      <c r="Y434" s="159" t="n">
        <v>0</v>
      </c>
      <c r="Z434" s="170" t="n">
        <v>0</v>
      </c>
      <c r="AA434" s="171" t="n">
        <v>0</v>
      </c>
      <c r="AB434" s="172" t="n">
        <v>0</v>
      </c>
      <c r="AC434" s="173" t="n">
        <v>0</v>
      </c>
      <c r="AD434" s="174" t="n">
        <v>0</v>
      </c>
      <c r="AE434" s="173" t="n">
        <v>0</v>
      </c>
      <c r="AF434" s="159" t="n">
        <v>0</v>
      </c>
    </row>
    <row r="435" customFormat="false" ht="12.85" hidden="false" customHeight="false" outlineLevel="0" collapsed="false">
      <c r="A435" s="0" t="n">
        <v>6</v>
      </c>
      <c r="B435" s="0" t="n">
        <v>15</v>
      </c>
      <c r="C435" s="152" t="n">
        <v>615</v>
      </c>
      <c r="D435" s="0" t="s">
        <v>850</v>
      </c>
      <c r="E435" s="153" t="n">
        <v>0</v>
      </c>
      <c r="F435" s="170" t="n">
        <v>0</v>
      </c>
      <c r="G435" s="171" t="n">
        <v>0</v>
      </c>
      <c r="H435" s="172" t="n">
        <v>0</v>
      </c>
      <c r="I435" s="173" t="n">
        <v>0</v>
      </c>
      <c r="J435" s="174" t="n">
        <v>0</v>
      </c>
      <c r="K435" s="173" t="n">
        <v>0</v>
      </c>
      <c r="L435" s="159" t="n">
        <v>0</v>
      </c>
      <c r="M435" s="159" t="n">
        <v>0</v>
      </c>
      <c r="N435" s="175" t="n">
        <v>0</v>
      </c>
      <c r="O435" s="153" t="n">
        <v>0</v>
      </c>
      <c r="P435" s="159" t="n">
        <v>0</v>
      </c>
      <c r="Q435" s="170" t="n">
        <v>0</v>
      </c>
      <c r="R435" s="171" t="n">
        <v>0</v>
      </c>
      <c r="S435" s="172" t="n">
        <v>0</v>
      </c>
      <c r="T435" s="173" t="n">
        <v>0</v>
      </c>
      <c r="U435" s="174" t="n">
        <v>0</v>
      </c>
      <c r="V435" s="173" t="n">
        <v>0</v>
      </c>
      <c r="W435" s="159" t="n">
        <v>0</v>
      </c>
      <c r="X435" s="153" t="n">
        <v>0</v>
      </c>
      <c r="Y435" s="159" t="n">
        <v>0</v>
      </c>
      <c r="Z435" s="170" t="n">
        <v>0</v>
      </c>
      <c r="AA435" s="171" t="n">
        <v>0</v>
      </c>
      <c r="AB435" s="172" t="n">
        <v>0</v>
      </c>
      <c r="AC435" s="173" t="n">
        <v>0</v>
      </c>
      <c r="AD435" s="174" t="n">
        <v>0</v>
      </c>
      <c r="AE435" s="173" t="n">
        <v>0</v>
      </c>
      <c r="AF435" s="159" t="n">
        <v>0</v>
      </c>
    </row>
    <row r="436" customFormat="false" ht="12.85" hidden="false" customHeight="false" outlineLevel="0" collapsed="false">
      <c r="A436" s="0" t="n">
        <v>6</v>
      </c>
      <c r="B436" s="0" t="n">
        <v>16</v>
      </c>
      <c r="C436" s="152" t="n">
        <v>616</v>
      </c>
      <c r="D436" s="0" t="s">
        <v>851</v>
      </c>
      <c r="E436" s="153" t="n">
        <v>1</v>
      </c>
      <c r="F436" s="170" t="n">
        <v>45</v>
      </c>
      <c r="G436" s="171" t="n">
        <v>540</v>
      </c>
      <c r="H436" s="172" t="n">
        <v>45</v>
      </c>
      <c r="I436" s="173" t="n">
        <v>45</v>
      </c>
      <c r="J436" s="174" t="n">
        <v>45</v>
      </c>
      <c r="K436" s="173" t="n">
        <v>1946</v>
      </c>
      <c r="L436" s="159" t="n">
        <v>1990</v>
      </c>
      <c r="M436" s="159" t="n">
        <v>2004</v>
      </c>
      <c r="N436" s="175" t="n">
        <v>14</v>
      </c>
      <c r="O436" s="153" t="n">
        <v>1</v>
      </c>
      <c r="P436" s="159" t="n">
        <v>100</v>
      </c>
      <c r="Q436" s="170" t="n">
        <v>45</v>
      </c>
      <c r="R436" s="171" t="n">
        <v>540</v>
      </c>
      <c r="S436" s="172" t="n">
        <v>45</v>
      </c>
      <c r="T436" s="173" t="n">
        <v>45</v>
      </c>
      <c r="U436" s="174" t="n">
        <v>45</v>
      </c>
      <c r="V436" s="173" t="n">
        <v>1946</v>
      </c>
      <c r="W436" s="159" t="n">
        <v>1990</v>
      </c>
      <c r="X436" s="153" t="n">
        <v>1</v>
      </c>
      <c r="Y436" s="159" t="n">
        <v>100</v>
      </c>
      <c r="Z436" s="170" t="n">
        <v>44</v>
      </c>
      <c r="AA436" s="171" t="n">
        <v>528</v>
      </c>
      <c r="AB436" s="172" t="n">
        <v>44</v>
      </c>
      <c r="AC436" s="173" t="n">
        <v>44</v>
      </c>
      <c r="AD436" s="174" t="n">
        <v>44</v>
      </c>
      <c r="AE436" s="173" t="n">
        <v>1947</v>
      </c>
      <c r="AF436" s="159" t="n">
        <v>1990</v>
      </c>
    </row>
    <row r="437" customFormat="false" ht="12.85" hidden="false" customHeight="false" outlineLevel="0" collapsed="false">
      <c r="A437" s="0" t="n">
        <v>6</v>
      </c>
      <c r="B437" s="0" t="n">
        <v>17</v>
      </c>
      <c r="C437" s="152" t="n">
        <v>617</v>
      </c>
      <c r="D437" s="0" t="s">
        <v>852</v>
      </c>
      <c r="E437" s="153" t="n">
        <v>1</v>
      </c>
      <c r="F437" s="170" t="n">
        <v>82</v>
      </c>
      <c r="G437" s="171" t="n">
        <v>984</v>
      </c>
      <c r="H437" s="172" t="n">
        <v>82</v>
      </c>
      <c r="I437" s="173" t="n">
        <v>82</v>
      </c>
      <c r="J437" s="174" t="n">
        <v>82</v>
      </c>
      <c r="K437" s="173" t="n">
        <v>1913</v>
      </c>
      <c r="L437" s="159" t="n">
        <v>1994</v>
      </c>
      <c r="M437" s="159" t="n">
        <v>1998</v>
      </c>
      <c r="N437" s="175" t="n">
        <v>4</v>
      </c>
      <c r="O437" s="153" t="n">
        <v>1</v>
      </c>
      <c r="P437" s="159" t="n">
        <v>100</v>
      </c>
      <c r="Q437" s="170" t="n">
        <v>82</v>
      </c>
      <c r="R437" s="171" t="n">
        <v>984</v>
      </c>
      <c r="S437" s="172" t="n">
        <v>82</v>
      </c>
      <c r="T437" s="173" t="n">
        <v>82</v>
      </c>
      <c r="U437" s="174" t="n">
        <v>82</v>
      </c>
      <c r="V437" s="173" t="n">
        <v>1913</v>
      </c>
      <c r="W437" s="159" t="n">
        <v>1994</v>
      </c>
      <c r="X437" s="153" t="n">
        <v>0</v>
      </c>
      <c r="Y437" s="159" t="n">
        <v>0</v>
      </c>
      <c r="Z437" s="170" t="n">
        <v>0</v>
      </c>
      <c r="AA437" s="171" t="n">
        <v>0</v>
      </c>
      <c r="AB437" s="172" t="n">
        <v>0</v>
      </c>
      <c r="AC437" s="173" t="n">
        <v>0</v>
      </c>
      <c r="AD437" s="174" t="n">
        <v>0</v>
      </c>
      <c r="AE437" s="173" t="n">
        <v>0</v>
      </c>
      <c r="AF437" s="159" t="n">
        <v>0</v>
      </c>
    </row>
    <row r="438" customFormat="false" ht="12.85" hidden="false" customHeight="false" outlineLevel="0" collapsed="false">
      <c r="A438" s="0" t="n">
        <v>6</v>
      </c>
      <c r="B438" s="0" t="n">
        <v>18</v>
      </c>
      <c r="C438" s="152" t="n">
        <v>618</v>
      </c>
      <c r="D438" s="0" t="s">
        <v>853</v>
      </c>
      <c r="E438" s="153" t="n">
        <v>0</v>
      </c>
      <c r="F438" s="170" t="n">
        <v>0</v>
      </c>
      <c r="G438" s="171" t="n">
        <v>0</v>
      </c>
      <c r="H438" s="172" t="n">
        <v>0</v>
      </c>
      <c r="I438" s="173" t="n">
        <v>0</v>
      </c>
      <c r="J438" s="174" t="n">
        <v>0</v>
      </c>
      <c r="K438" s="173" t="n">
        <v>0</v>
      </c>
      <c r="L438" s="159" t="n">
        <v>0</v>
      </c>
      <c r="M438" s="159" t="n">
        <v>0</v>
      </c>
      <c r="N438" s="175" t="n">
        <v>0</v>
      </c>
      <c r="O438" s="153" t="n">
        <v>0</v>
      </c>
      <c r="P438" s="159" t="n">
        <v>0</v>
      </c>
      <c r="Q438" s="170" t="n">
        <v>0</v>
      </c>
      <c r="R438" s="171" t="n">
        <v>0</v>
      </c>
      <c r="S438" s="172" t="n">
        <v>0</v>
      </c>
      <c r="T438" s="173" t="n">
        <v>0</v>
      </c>
      <c r="U438" s="174" t="n">
        <v>0</v>
      </c>
      <c r="V438" s="173" t="n">
        <v>0</v>
      </c>
      <c r="W438" s="159" t="n">
        <v>0</v>
      </c>
      <c r="X438" s="153" t="n">
        <v>0</v>
      </c>
      <c r="Y438" s="159" t="n">
        <v>0</v>
      </c>
      <c r="Z438" s="170" t="n">
        <v>0</v>
      </c>
      <c r="AA438" s="171" t="n">
        <v>0</v>
      </c>
      <c r="AB438" s="172" t="n">
        <v>0</v>
      </c>
      <c r="AC438" s="173" t="n">
        <v>0</v>
      </c>
      <c r="AD438" s="174" t="n">
        <v>0</v>
      </c>
      <c r="AE438" s="173" t="n">
        <v>0</v>
      </c>
      <c r="AF438" s="159" t="n">
        <v>0</v>
      </c>
    </row>
    <row r="439" customFormat="false" ht="12.85" hidden="false" customHeight="false" outlineLevel="0" collapsed="false">
      <c r="A439" s="0" t="n">
        <v>6</v>
      </c>
      <c r="B439" s="0" t="n">
        <v>19</v>
      </c>
      <c r="C439" s="152" t="n">
        <v>619</v>
      </c>
      <c r="D439" s="0" t="s">
        <v>854</v>
      </c>
      <c r="E439" s="153" t="n">
        <v>0</v>
      </c>
      <c r="F439" s="170" t="n">
        <v>0</v>
      </c>
      <c r="G439" s="171" t="n">
        <v>0</v>
      </c>
      <c r="H439" s="172" t="n">
        <v>0</v>
      </c>
      <c r="I439" s="173" t="n">
        <v>0</v>
      </c>
      <c r="J439" s="174" t="n">
        <v>0</v>
      </c>
      <c r="K439" s="173" t="n">
        <v>0</v>
      </c>
      <c r="L439" s="159" t="n">
        <v>0</v>
      </c>
      <c r="M439" s="159" t="n">
        <v>0</v>
      </c>
      <c r="N439" s="175" t="n">
        <v>0</v>
      </c>
      <c r="O439" s="153" t="n">
        <v>0</v>
      </c>
      <c r="P439" s="159" t="n">
        <v>0</v>
      </c>
      <c r="Q439" s="170" t="n">
        <v>0</v>
      </c>
      <c r="R439" s="171" t="n">
        <v>0</v>
      </c>
      <c r="S439" s="172" t="n">
        <v>0</v>
      </c>
      <c r="T439" s="173" t="n">
        <v>0</v>
      </c>
      <c r="U439" s="174" t="n">
        <v>0</v>
      </c>
      <c r="V439" s="173" t="n">
        <v>0</v>
      </c>
      <c r="W439" s="159" t="n">
        <v>0</v>
      </c>
      <c r="X439" s="153" t="n">
        <v>0</v>
      </c>
      <c r="Y439" s="159" t="n">
        <v>0</v>
      </c>
      <c r="Z439" s="170" t="n">
        <v>0</v>
      </c>
      <c r="AA439" s="171" t="n">
        <v>0</v>
      </c>
      <c r="AB439" s="172" t="n">
        <v>0</v>
      </c>
      <c r="AC439" s="173" t="n">
        <v>0</v>
      </c>
      <c r="AD439" s="174" t="n">
        <v>0</v>
      </c>
      <c r="AE439" s="173" t="n">
        <v>0</v>
      </c>
      <c r="AF439" s="159" t="n">
        <v>0</v>
      </c>
    </row>
    <row r="440" customFormat="false" ht="12.85" hidden="false" customHeight="false" outlineLevel="0" collapsed="false">
      <c r="A440" s="0" t="n">
        <v>6</v>
      </c>
      <c r="B440" s="0" t="n">
        <v>20</v>
      </c>
      <c r="C440" s="152" t="n">
        <v>620</v>
      </c>
      <c r="D440" s="0" t="s">
        <v>855</v>
      </c>
      <c r="E440" s="153" t="n">
        <v>1</v>
      </c>
      <c r="F440" s="170" t="n">
        <v>14</v>
      </c>
      <c r="G440" s="171" t="n">
        <v>168</v>
      </c>
      <c r="H440" s="172" t="n">
        <v>14</v>
      </c>
      <c r="I440" s="173" t="n">
        <v>14</v>
      </c>
      <c r="J440" s="174" t="n">
        <v>14</v>
      </c>
      <c r="K440" s="173" t="n">
        <v>1967</v>
      </c>
      <c r="L440" s="159" t="n">
        <v>1980</v>
      </c>
      <c r="M440" s="159" t="n">
        <v>1992</v>
      </c>
      <c r="N440" s="175" t="n">
        <v>12</v>
      </c>
      <c r="O440" s="153" t="n">
        <v>1</v>
      </c>
      <c r="P440" s="159" t="n">
        <v>100</v>
      </c>
      <c r="Q440" s="170" t="n">
        <v>14</v>
      </c>
      <c r="R440" s="171" t="n">
        <v>168</v>
      </c>
      <c r="S440" s="172" t="n">
        <v>14</v>
      </c>
      <c r="T440" s="173" t="n">
        <v>14</v>
      </c>
      <c r="U440" s="174" t="n">
        <v>14</v>
      </c>
      <c r="V440" s="173" t="n">
        <v>1967</v>
      </c>
      <c r="W440" s="159" t="n">
        <v>1980</v>
      </c>
      <c r="X440" s="153" t="n">
        <v>0</v>
      </c>
      <c r="Y440" s="159" t="n">
        <v>0</v>
      </c>
      <c r="Z440" s="170" t="n">
        <v>0</v>
      </c>
      <c r="AA440" s="171" t="n">
        <v>0</v>
      </c>
      <c r="AB440" s="172" t="n">
        <v>0</v>
      </c>
      <c r="AC440" s="173" t="n">
        <v>0</v>
      </c>
      <c r="AD440" s="174" t="n">
        <v>0</v>
      </c>
      <c r="AE440" s="173" t="n">
        <v>0</v>
      </c>
      <c r="AF440" s="159" t="n">
        <v>0</v>
      </c>
    </row>
    <row r="441" customFormat="false" ht="12.85" hidden="false" customHeight="false" outlineLevel="0" collapsed="false">
      <c r="A441" s="0" t="n">
        <v>6</v>
      </c>
      <c r="B441" s="0" t="n">
        <v>21</v>
      </c>
      <c r="C441" s="152" t="n">
        <v>621</v>
      </c>
      <c r="D441" s="0" t="s">
        <v>856</v>
      </c>
      <c r="E441" s="153" t="n">
        <v>1</v>
      </c>
      <c r="F441" s="170" t="n">
        <v>85</v>
      </c>
      <c r="G441" s="171" t="n">
        <v>1020</v>
      </c>
      <c r="H441" s="172" t="n">
        <v>85</v>
      </c>
      <c r="I441" s="173" t="n">
        <v>85</v>
      </c>
      <c r="J441" s="174" t="n">
        <v>85</v>
      </c>
      <c r="K441" s="173" t="n">
        <v>1911</v>
      </c>
      <c r="L441" s="159" t="n">
        <v>1995</v>
      </c>
      <c r="M441" s="159" t="n">
        <v>2004</v>
      </c>
      <c r="N441" s="175" t="n">
        <v>9</v>
      </c>
      <c r="O441" s="153" t="n">
        <v>1</v>
      </c>
      <c r="P441" s="159" t="n">
        <v>100</v>
      </c>
      <c r="Q441" s="170" t="n">
        <v>74</v>
      </c>
      <c r="R441" s="171" t="n">
        <v>888</v>
      </c>
      <c r="S441" s="172" t="n">
        <v>74</v>
      </c>
      <c r="T441" s="173" t="n">
        <v>74</v>
      </c>
      <c r="U441" s="174" t="n">
        <v>74</v>
      </c>
      <c r="V441" s="173" t="n">
        <v>1911</v>
      </c>
      <c r="W441" s="159" t="n">
        <v>1984</v>
      </c>
      <c r="X441" s="153" t="n">
        <v>1</v>
      </c>
      <c r="Y441" s="159" t="n">
        <v>100</v>
      </c>
      <c r="Z441" s="170" t="n">
        <v>85</v>
      </c>
      <c r="AA441" s="171" t="n">
        <v>1020</v>
      </c>
      <c r="AB441" s="172" t="n">
        <v>85</v>
      </c>
      <c r="AC441" s="173" t="n">
        <v>85</v>
      </c>
      <c r="AD441" s="174" t="n">
        <v>85</v>
      </c>
      <c r="AE441" s="173" t="n">
        <v>1911</v>
      </c>
      <c r="AF441" s="159" t="n">
        <v>1995</v>
      </c>
    </row>
    <row r="442" customFormat="false" ht="12.85" hidden="false" customHeight="false" outlineLevel="0" collapsed="false">
      <c r="A442" s="0" t="n">
        <v>6</v>
      </c>
      <c r="B442" s="0" t="n">
        <v>22</v>
      </c>
      <c r="C442" s="152" t="n">
        <v>622</v>
      </c>
      <c r="D442" s="0" t="s">
        <v>857</v>
      </c>
      <c r="E442" s="153" t="n">
        <v>1</v>
      </c>
      <c r="F442" s="170" t="n">
        <v>7</v>
      </c>
      <c r="G442" s="171" t="n">
        <v>84</v>
      </c>
      <c r="H442" s="172" t="n">
        <v>7</v>
      </c>
      <c r="I442" s="173" t="n">
        <v>7</v>
      </c>
      <c r="J442" s="174" t="n">
        <v>7</v>
      </c>
      <c r="K442" s="173" t="n">
        <v>1971</v>
      </c>
      <c r="L442" s="159" t="n">
        <v>1977</v>
      </c>
      <c r="M442" s="159" t="n">
        <v>1992</v>
      </c>
      <c r="N442" s="175" t="n">
        <v>15</v>
      </c>
      <c r="O442" s="153" t="n">
        <v>1</v>
      </c>
      <c r="P442" s="159" t="n">
        <v>100</v>
      </c>
      <c r="Q442" s="170" t="n">
        <v>7</v>
      </c>
      <c r="R442" s="171" t="n">
        <v>84</v>
      </c>
      <c r="S442" s="172" t="n">
        <v>7</v>
      </c>
      <c r="T442" s="173" t="n">
        <v>7</v>
      </c>
      <c r="U442" s="174" t="n">
        <v>7</v>
      </c>
      <c r="V442" s="173" t="n">
        <v>1971</v>
      </c>
      <c r="W442" s="159" t="n">
        <v>1977</v>
      </c>
      <c r="X442" s="153" t="n">
        <v>0</v>
      </c>
      <c r="Y442" s="159" t="n">
        <v>0</v>
      </c>
      <c r="Z442" s="170" t="n">
        <v>0</v>
      </c>
      <c r="AA442" s="171" t="n">
        <v>0</v>
      </c>
      <c r="AB442" s="172" t="n">
        <v>0</v>
      </c>
      <c r="AC442" s="173" t="n">
        <v>0</v>
      </c>
      <c r="AD442" s="174" t="n">
        <v>0</v>
      </c>
      <c r="AE442" s="173" t="n">
        <v>0</v>
      </c>
      <c r="AF442" s="159" t="n">
        <v>0</v>
      </c>
    </row>
    <row r="443" customFormat="false" ht="12.85" hidden="false" customHeight="false" outlineLevel="0" collapsed="false">
      <c r="A443" s="0" t="n">
        <v>6</v>
      </c>
      <c r="B443" s="0" t="n">
        <v>23</v>
      </c>
      <c r="C443" s="152" t="n">
        <v>623</v>
      </c>
      <c r="D443" s="0" t="s">
        <v>858</v>
      </c>
      <c r="E443" s="153" t="n">
        <v>1</v>
      </c>
      <c r="F443" s="170" t="n">
        <v>117</v>
      </c>
      <c r="G443" s="171" t="n">
        <v>1404</v>
      </c>
      <c r="H443" s="172" t="n">
        <v>117</v>
      </c>
      <c r="I443" s="173" t="n">
        <v>117</v>
      </c>
      <c r="J443" s="174" t="n">
        <v>117</v>
      </c>
      <c r="K443" s="173" t="n">
        <v>1863</v>
      </c>
      <c r="L443" s="159" t="n">
        <v>1979</v>
      </c>
      <c r="M443" s="159" t="n">
        <v>1995</v>
      </c>
      <c r="N443" s="175" t="n">
        <v>16</v>
      </c>
      <c r="O443" s="153" t="n">
        <v>1</v>
      </c>
      <c r="P443" s="159" t="n">
        <v>100</v>
      </c>
      <c r="Q443" s="170" t="n">
        <v>117</v>
      </c>
      <c r="R443" s="171" t="n">
        <v>1404</v>
      </c>
      <c r="S443" s="172" t="n">
        <v>117</v>
      </c>
      <c r="T443" s="173" t="n">
        <v>117</v>
      </c>
      <c r="U443" s="174" t="n">
        <v>117</v>
      </c>
      <c r="V443" s="173" t="n">
        <v>1863</v>
      </c>
      <c r="W443" s="159" t="n">
        <v>1979</v>
      </c>
      <c r="X443" s="153" t="n">
        <v>1</v>
      </c>
      <c r="Y443" s="159" t="n">
        <v>100</v>
      </c>
      <c r="Z443" s="170" t="n">
        <v>17</v>
      </c>
      <c r="AA443" s="171" t="n">
        <v>204</v>
      </c>
      <c r="AB443" s="172" t="n">
        <v>17</v>
      </c>
      <c r="AC443" s="173" t="n">
        <v>17</v>
      </c>
      <c r="AD443" s="174" t="n">
        <v>17</v>
      </c>
      <c r="AE443" s="173" t="n">
        <v>1963</v>
      </c>
      <c r="AF443" s="159" t="n">
        <v>1979</v>
      </c>
    </row>
    <row r="444" customFormat="false" ht="12.85" hidden="false" customHeight="false" outlineLevel="0" collapsed="false">
      <c r="A444" s="0" t="n">
        <v>6</v>
      </c>
      <c r="B444" s="0" t="n">
        <v>24</v>
      </c>
      <c r="C444" s="152" t="n">
        <v>624</v>
      </c>
      <c r="D444" s="0" t="s">
        <v>859</v>
      </c>
      <c r="E444" s="153" t="n">
        <v>0</v>
      </c>
      <c r="F444" s="170" t="n">
        <v>0</v>
      </c>
      <c r="G444" s="171" t="n">
        <v>0</v>
      </c>
      <c r="H444" s="172" t="n">
        <v>0</v>
      </c>
      <c r="I444" s="173" t="n">
        <v>0</v>
      </c>
      <c r="J444" s="174" t="n">
        <v>0</v>
      </c>
      <c r="K444" s="173" t="n">
        <v>0</v>
      </c>
      <c r="L444" s="159" t="n">
        <v>0</v>
      </c>
      <c r="M444" s="159" t="n">
        <v>0</v>
      </c>
      <c r="N444" s="175" t="n">
        <v>0</v>
      </c>
      <c r="O444" s="153" t="n">
        <v>0</v>
      </c>
      <c r="P444" s="159" t="n">
        <v>0</v>
      </c>
      <c r="Q444" s="170" t="n">
        <v>0</v>
      </c>
      <c r="R444" s="171" t="n">
        <v>0</v>
      </c>
      <c r="S444" s="172" t="n">
        <v>0</v>
      </c>
      <c r="T444" s="173" t="n">
        <v>0</v>
      </c>
      <c r="U444" s="174" t="n">
        <v>0</v>
      </c>
      <c r="V444" s="173" t="n">
        <v>0</v>
      </c>
      <c r="W444" s="159" t="n">
        <v>0</v>
      </c>
      <c r="X444" s="153" t="n">
        <v>0</v>
      </c>
      <c r="Y444" s="159" t="n">
        <v>0</v>
      </c>
      <c r="Z444" s="170" t="n">
        <v>0</v>
      </c>
      <c r="AA444" s="171" t="n">
        <v>0</v>
      </c>
      <c r="AB444" s="172" t="n">
        <v>0</v>
      </c>
      <c r="AC444" s="173" t="n">
        <v>0</v>
      </c>
      <c r="AD444" s="174" t="n">
        <v>0</v>
      </c>
      <c r="AE444" s="173" t="n">
        <v>0</v>
      </c>
      <c r="AF444" s="159" t="n">
        <v>0</v>
      </c>
    </row>
    <row r="445" customFormat="false" ht="12.85" hidden="false" customHeight="false" outlineLevel="0" collapsed="false">
      <c r="A445" s="0" t="n">
        <v>6</v>
      </c>
      <c r="B445" s="0" t="n">
        <v>25</v>
      </c>
      <c r="C445" s="152" t="n">
        <v>625</v>
      </c>
      <c r="D445" s="0" t="s">
        <v>860</v>
      </c>
      <c r="E445" s="153" t="n">
        <v>1</v>
      </c>
      <c r="F445" s="170" t="n">
        <v>60</v>
      </c>
      <c r="G445" s="171" t="n">
        <v>720</v>
      </c>
      <c r="H445" s="172" t="n">
        <v>60</v>
      </c>
      <c r="I445" s="173" t="n">
        <v>60</v>
      </c>
      <c r="J445" s="174" t="n">
        <v>60</v>
      </c>
      <c r="K445" s="173" t="n">
        <v>1920</v>
      </c>
      <c r="L445" s="159" t="n">
        <v>1979</v>
      </c>
      <c r="M445" s="159" t="n">
        <v>1995</v>
      </c>
      <c r="N445" s="175" t="n">
        <v>16</v>
      </c>
      <c r="O445" s="153" t="n">
        <v>1</v>
      </c>
      <c r="P445" s="159" t="n">
        <v>100</v>
      </c>
      <c r="Q445" s="170" t="n">
        <v>60</v>
      </c>
      <c r="R445" s="171" t="n">
        <v>720</v>
      </c>
      <c r="S445" s="172" t="n">
        <v>60</v>
      </c>
      <c r="T445" s="173" t="n">
        <v>60</v>
      </c>
      <c r="U445" s="174" t="n">
        <v>60</v>
      </c>
      <c r="V445" s="173" t="n">
        <v>1920</v>
      </c>
      <c r="W445" s="159" t="n">
        <v>1979</v>
      </c>
      <c r="X445" s="153" t="n">
        <v>1</v>
      </c>
      <c r="Y445" s="159" t="n">
        <v>100</v>
      </c>
      <c r="Z445" s="170" t="n">
        <v>19</v>
      </c>
      <c r="AA445" s="171" t="n">
        <v>228</v>
      </c>
      <c r="AB445" s="172" t="n">
        <v>19</v>
      </c>
      <c r="AC445" s="173" t="n">
        <v>19</v>
      </c>
      <c r="AD445" s="174" t="n">
        <v>19</v>
      </c>
      <c r="AE445" s="173" t="n">
        <v>1961</v>
      </c>
      <c r="AF445" s="159" t="n">
        <v>1979</v>
      </c>
    </row>
    <row r="446" customFormat="false" ht="12.85" hidden="false" customHeight="false" outlineLevel="0" collapsed="false">
      <c r="A446" s="0" t="n">
        <v>6</v>
      </c>
      <c r="B446" s="0" t="n">
        <v>26</v>
      </c>
      <c r="C446" s="152" t="n">
        <v>626</v>
      </c>
      <c r="D446" s="0" t="s">
        <v>861</v>
      </c>
      <c r="E446" s="153" t="n">
        <v>1</v>
      </c>
      <c r="F446" s="170" t="n">
        <v>87</v>
      </c>
      <c r="G446" s="171" t="n">
        <v>1044</v>
      </c>
      <c r="H446" s="172" t="n">
        <v>87</v>
      </c>
      <c r="I446" s="173" t="n">
        <v>87</v>
      </c>
      <c r="J446" s="174" t="n">
        <v>87</v>
      </c>
      <c r="K446" s="173" t="n">
        <v>1913</v>
      </c>
      <c r="L446" s="159" t="n">
        <v>1999</v>
      </c>
      <c r="M446" s="159" t="n">
        <v>2004</v>
      </c>
      <c r="N446" s="175" t="n">
        <v>5</v>
      </c>
      <c r="O446" s="153" t="n">
        <v>1</v>
      </c>
      <c r="P446" s="159" t="n">
        <v>100</v>
      </c>
      <c r="Q446" s="170" t="n">
        <v>87</v>
      </c>
      <c r="R446" s="171" t="n">
        <v>1044</v>
      </c>
      <c r="S446" s="172" t="n">
        <v>87</v>
      </c>
      <c r="T446" s="173" t="n">
        <v>87</v>
      </c>
      <c r="U446" s="174" t="n">
        <v>87</v>
      </c>
      <c r="V446" s="173" t="n">
        <v>1913</v>
      </c>
      <c r="W446" s="159" t="n">
        <v>1999</v>
      </c>
      <c r="X446" s="153" t="n">
        <v>0</v>
      </c>
      <c r="Y446" s="159" t="n">
        <v>0</v>
      </c>
      <c r="Z446" s="170" t="n">
        <v>0</v>
      </c>
      <c r="AA446" s="171" t="n">
        <v>0</v>
      </c>
      <c r="AB446" s="172" t="n">
        <v>0</v>
      </c>
      <c r="AC446" s="173" t="n">
        <v>0</v>
      </c>
      <c r="AD446" s="174" t="n">
        <v>0</v>
      </c>
      <c r="AE446" s="173" t="n">
        <v>0</v>
      </c>
      <c r="AF446" s="159" t="n">
        <v>0</v>
      </c>
    </row>
    <row r="447" customFormat="false" ht="12.85" hidden="false" customHeight="false" outlineLevel="0" collapsed="false">
      <c r="A447" s="0" t="n">
        <v>6</v>
      </c>
      <c r="B447" s="0" t="n">
        <v>27</v>
      </c>
      <c r="C447" s="152" t="n">
        <v>627</v>
      </c>
      <c r="D447" s="0" t="s">
        <v>862</v>
      </c>
      <c r="E447" s="153" t="n">
        <v>0</v>
      </c>
      <c r="F447" s="170" t="n">
        <v>0</v>
      </c>
      <c r="G447" s="171" t="n">
        <v>0</v>
      </c>
      <c r="H447" s="172" t="n">
        <v>0</v>
      </c>
      <c r="I447" s="173" t="n">
        <v>0</v>
      </c>
      <c r="J447" s="174" t="n">
        <v>0</v>
      </c>
      <c r="K447" s="173" t="n">
        <v>0</v>
      </c>
      <c r="L447" s="159" t="n">
        <v>0</v>
      </c>
      <c r="M447" s="159" t="n">
        <v>0</v>
      </c>
      <c r="N447" s="175" t="n">
        <v>0</v>
      </c>
      <c r="O447" s="153" t="n">
        <v>0</v>
      </c>
      <c r="P447" s="159" t="n">
        <v>0</v>
      </c>
      <c r="Q447" s="170" t="n">
        <v>0</v>
      </c>
      <c r="R447" s="171" t="n">
        <v>0</v>
      </c>
      <c r="S447" s="172" t="n">
        <v>0</v>
      </c>
      <c r="T447" s="173" t="n">
        <v>0</v>
      </c>
      <c r="U447" s="174" t="n">
        <v>0</v>
      </c>
      <c r="V447" s="173" t="n">
        <v>0</v>
      </c>
      <c r="W447" s="159" t="n">
        <v>0</v>
      </c>
      <c r="X447" s="153" t="n">
        <v>0</v>
      </c>
      <c r="Y447" s="159" t="n">
        <v>0</v>
      </c>
      <c r="Z447" s="170" t="n">
        <v>0</v>
      </c>
      <c r="AA447" s="171" t="n">
        <v>0</v>
      </c>
      <c r="AB447" s="172" t="n">
        <v>0</v>
      </c>
      <c r="AC447" s="173" t="n">
        <v>0</v>
      </c>
      <c r="AD447" s="174" t="n">
        <v>0</v>
      </c>
      <c r="AE447" s="173" t="n">
        <v>0</v>
      </c>
      <c r="AF447" s="159" t="n">
        <v>0</v>
      </c>
    </row>
    <row r="448" customFormat="false" ht="12.85" hidden="false" customHeight="false" outlineLevel="0" collapsed="false">
      <c r="A448" s="0" t="n">
        <v>6</v>
      </c>
      <c r="B448" s="0" t="n">
        <v>28</v>
      </c>
      <c r="C448" s="152" t="n">
        <v>628</v>
      </c>
      <c r="D448" s="0" t="s">
        <v>863</v>
      </c>
      <c r="E448" s="153" t="n">
        <v>0</v>
      </c>
      <c r="F448" s="170" t="n">
        <v>0</v>
      </c>
      <c r="G448" s="171" t="n">
        <v>0</v>
      </c>
      <c r="H448" s="172" t="n">
        <v>0</v>
      </c>
      <c r="I448" s="173" t="n">
        <v>0</v>
      </c>
      <c r="J448" s="174" t="n">
        <v>0</v>
      </c>
      <c r="K448" s="173" t="n">
        <v>0</v>
      </c>
      <c r="L448" s="159" t="n">
        <v>0</v>
      </c>
      <c r="M448" s="159" t="n">
        <v>0</v>
      </c>
      <c r="N448" s="175" t="n">
        <v>0</v>
      </c>
      <c r="O448" s="153" t="n">
        <v>0</v>
      </c>
      <c r="P448" s="159" t="n">
        <v>0</v>
      </c>
      <c r="Q448" s="170" t="n">
        <v>0</v>
      </c>
      <c r="R448" s="171" t="n">
        <v>0</v>
      </c>
      <c r="S448" s="172" t="n">
        <v>0</v>
      </c>
      <c r="T448" s="173" t="n">
        <v>0</v>
      </c>
      <c r="U448" s="174" t="n">
        <v>0</v>
      </c>
      <c r="V448" s="173" t="n">
        <v>0</v>
      </c>
      <c r="W448" s="159" t="n">
        <v>0</v>
      </c>
      <c r="X448" s="153" t="n">
        <v>0</v>
      </c>
      <c r="Y448" s="159" t="n">
        <v>0</v>
      </c>
      <c r="Z448" s="170" t="n">
        <v>0</v>
      </c>
      <c r="AA448" s="171" t="n">
        <v>0</v>
      </c>
      <c r="AB448" s="172" t="n">
        <v>0</v>
      </c>
      <c r="AC448" s="173" t="n">
        <v>0</v>
      </c>
      <c r="AD448" s="174" t="n">
        <v>0</v>
      </c>
      <c r="AE448" s="173" t="n">
        <v>0</v>
      </c>
      <c r="AF448" s="159" t="n">
        <v>0</v>
      </c>
    </row>
    <row r="449" customFormat="false" ht="12.85" hidden="false" customHeight="false" outlineLevel="0" collapsed="false">
      <c r="A449" s="0" t="n">
        <v>6</v>
      </c>
      <c r="B449" s="0" t="n">
        <v>29</v>
      </c>
      <c r="C449" s="152" t="n">
        <v>629</v>
      </c>
      <c r="D449" s="0" t="s">
        <v>864</v>
      </c>
      <c r="E449" s="153" t="n">
        <v>1</v>
      </c>
      <c r="F449" s="170" t="n">
        <v>197</v>
      </c>
      <c r="G449" s="171" t="n">
        <v>2364</v>
      </c>
      <c r="H449" s="172" t="n">
        <v>197</v>
      </c>
      <c r="I449" s="173" t="n">
        <v>197</v>
      </c>
      <c r="J449" s="174" t="n">
        <v>197</v>
      </c>
      <c r="K449" s="173" t="n">
        <v>1807</v>
      </c>
      <c r="L449" s="159" t="n">
        <v>2003</v>
      </c>
      <c r="M449" s="159" t="n">
        <v>2004</v>
      </c>
      <c r="N449" s="175" t="n">
        <v>1</v>
      </c>
      <c r="O449" s="153" t="n">
        <v>1</v>
      </c>
      <c r="P449" s="159" t="n">
        <v>100</v>
      </c>
      <c r="Q449" s="170" t="n">
        <v>192</v>
      </c>
      <c r="R449" s="171" t="n">
        <v>2304</v>
      </c>
      <c r="S449" s="172" t="n">
        <v>192</v>
      </c>
      <c r="T449" s="173" t="n">
        <v>192</v>
      </c>
      <c r="U449" s="174" t="n">
        <v>192</v>
      </c>
      <c r="V449" s="173" t="n">
        <v>1807</v>
      </c>
      <c r="W449" s="159" t="n">
        <v>1998</v>
      </c>
      <c r="X449" s="153" t="n">
        <v>1</v>
      </c>
      <c r="Y449" s="159" t="n">
        <v>100</v>
      </c>
      <c r="Z449" s="170" t="n">
        <v>19</v>
      </c>
      <c r="AA449" s="171" t="n">
        <v>228</v>
      </c>
      <c r="AB449" s="172" t="n">
        <v>19</v>
      </c>
      <c r="AC449" s="173" t="n">
        <v>19</v>
      </c>
      <c r="AD449" s="174" t="n">
        <v>19</v>
      </c>
      <c r="AE449" s="173" t="n">
        <v>1985</v>
      </c>
      <c r="AF449" s="159" t="n">
        <v>2003</v>
      </c>
    </row>
    <row r="450" customFormat="false" ht="12.85" hidden="false" customHeight="false" outlineLevel="0" collapsed="false">
      <c r="A450" s="0" t="n">
        <v>6</v>
      </c>
      <c r="B450" s="0" t="n">
        <v>30</v>
      </c>
      <c r="C450" s="152" t="n">
        <v>630</v>
      </c>
      <c r="D450" s="0" t="s">
        <v>865</v>
      </c>
      <c r="E450" s="153" t="n">
        <v>1</v>
      </c>
      <c r="F450" s="170" t="n">
        <v>90</v>
      </c>
      <c r="G450" s="171" t="n">
        <v>1080</v>
      </c>
      <c r="H450" s="172" t="n">
        <v>90</v>
      </c>
      <c r="I450" s="173" t="n">
        <v>90</v>
      </c>
      <c r="J450" s="174" t="n">
        <v>90</v>
      </c>
      <c r="K450" s="173" t="n">
        <v>1911</v>
      </c>
      <c r="L450" s="159" t="n">
        <v>2000</v>
      </c>
      <c r="M450" s="159" t="n">
        <v>2001</v>
      </c>
      <c r="N450" s="175" t="n">
        <v>1</v>
      </c>
      <c r="O450" s="153" t="n">
        <v>1</v>
      </c>
      <c r="P450" s="159" t="n">
        <v>100</v>
      </c>
      <c r="Q450" s="170" t="n">
        <v>76</v>
      </c>
      <c r="R450" s="171" t="n">
        <v>912</v>
      </c>
      <c r="S450" s="172" t="n">
        <v>76</v>
      </c>
      <c r="T450" s="173" t="n">
        <v>76</v>
      </c>
      <c r="U450" s="174" t="n">
        <v>76</v>
      </c>
      <c r="V450" s="173" t="n">
        <v>1912</v>
      </c>
      <c r="W450" s="159" t="n">
        <v>1987</v>
      </c>
      <c r="X450" s="153" t="n">
        <v>1</v>
      </c>
      <c r="Y450" s="159" t="n">
        <v>100</v>
      </c>
      <c r="Z450" s="170" t="n">
        <v>90</v>
      </c>
      <c r="AA450" s="171" t="n">
        <v>1080</v>
      </c>
      <c r="AB450" s="172" t="n">
        <v>90</v>
      </c>
      <c r="AC450" s="173" t="n">
        <v>90</v>
      </c>
      <c r="AD450" s="174" t="n">
        <v>90</v>
      </c>
      <c r="AE450" s="173" t="n">
        <v>1911</v>
      </c>
      <c r="AF450" s="159" t="n">
        <v>2000</v>
      </c>
    </row>
    <row r="451" customFormat="false" ht="12.85" hidden="false" customHeight="false" outlineLevel="0" collapsed="false">
      <c r="A451" s="0" t="n">
        <v>6</v>
      </c>
      <c r="B451" s="0" t="n">
        <v>31</v>
      </c>
      <c r="C451" s="152" t="n">
        <v>631</v>
      </c>
      <c r="D451" s="0" t="s">
        <v>866</v>
      </c>
      <c r="E451" s="153" t="n">
        <v>2</v>
      </c>
      <c r="F451" s="170" t="n">
        <v>163</v>
      </c>
      <c r="G451" s="171" t="n">
        <v>1956</v>
      </c>
      <c r="H451" s="172" t="n">
        <v>81.5</v>
      </c>
      <c r="I451" s="173" t="n">
        <v>63</v>
      </c>
      <c r="J451" s="174" t="n">
        <v>100</v>
      </c>
      <c r="K451" s="173" t="n">
        <v>1912</v>
      </c>
      <c r="L451" s="159" t="n">
        <v>2000</v>
      </c>
      <c r="M451" s="159" t="n">
        <v>2004</v>
      </c>
      <c r="N451" s="175" t="n">
        <v>4</v>
      </c>
      <c r="O451" s="153" t="n">
        <v>2</v>
      </c>
      <c r="P451" s="159" t="n">
        <v>100</v>
      </c>
      <c r="Q451" s="170" t="n">
        <v>147</v>
      </c>
      <c r="R451" s="171" t="n">
        <v>1764</v>
      </c>
      <c r="S451" s="172" t="n">
        <v>73.5</v>
      </c>
      <c r="T451" s="173" t="n">
        <v>63</v>
      </c>
      <c r="U451" s="174" t="n">
        <v>84</v>
      </c>
      <c r="V451" s="173" t="n">
        <v>1901</v>
      </c>
      <c r="W451" s="159" t="n">
        <v>1984</v>
      </c>
      <c r="X451" s="153" t="n">
        <v>1</v>
      </c>
      <c r="Y451" s="159" t="n">
        <v>50</v>
      </c>
      <c r="Z451" s="170" t="n">
        <v>100</v>
      </c>
      <c r="AA451" s="171" t="n">
        <v>1200</v>
      </c>
      <c r="AB451" s="172" t="n">
        <v>50</v>
      </c>
      <c r="AC451" s="173" t="n">
        <v>100</v>
      </c>
      <c r="AD451" s="174" t="n">
        <v>100</v>
      </c>
      <c r="AE451" s="173" t="n">
        <v>1901</v>
      </c>
      <c r="AF451" s="159" t="n">
        <v>2000</v>
      </c>
    </row>
    <row r="452" customFormat="false" ht="12.85" hidden="false" customHeight="false" outlineLevel="0" collapsed="false">
      <c r="A452" s="0" t="n">
        <v>6</v>
      </c>
      <c r="B452" s="0" t="n">
        <v>32</v>
      </c>
      <c r="C452" s="152" t="n">
        <v>632</v>
      </c>
      <c r="D452" s="0" t="s">
        <v>867</v>
      </c>
      <c r="E452" s="153" t="n">
        <v>0</v>
      </c>
      <c r="F452" s="170" t="n">
        <v>0</v>
      </c>
      <c r="G452" s="171" t="n">
        <v>0</v>
      </c>
      <c r="H452" s="172" t="n">
        <v>0</v>
      </c>
      <c r="I452" s="173" t="n">
        <v>0</v>
      </c>
      <c r="J452" s="174" t="n">
        <v>0</v>
      </c>
      <c r="K452" s="173" t="n">
        <v>0</v>
      </c>
      <c r="L452" s="159" t="n">
        <v>0</v>
      </c>
      <c r="M452" s="159" t="n">
        <v>0</v>
      </c>
      <c r="N452" s="175" t="n">
        <v>0</v>
      </c>
      <c r="O452" s="153" t="n">
        <v>0</v>
      </c>
      <c r="P452" s="159" t="n">
        <v>0</v>
      </c>
      <c r="Q452" s="170" t="n">
        <v>0</v>
      </c>
      <c r="R452" s="171" t="n">
        <v>0</v>
      </c>
      <c r="S452" s="172" t="n">
        <v>0</v>
      </c>
      <c r="T452" s="173" t="n">
        <v>0</v>
      </c>
      <c r="U452" s="174" t="n">
        <v>0</v>
      </c>
      <c r="V452" s="173" t="n">
        <v>0</v>
      </c>
      <c r="W452" s="159" t="n">
        <v>0</v>
      </c>
      <c r="X452" s="153" t="n">
        <v>0</v>
      </c>
      <c r="Y452" s="159" t="n">
        <v>0</v>
      </c>
      <c r="Z452" s="170" t="n">
        <v>0</v>
      </c>
      <c r="AA452" s="171" t="n">
        <v>0</v>
      </c>
      <c r="AB452" s="172" t="n">
        <v>0</v>
      </c>
      <c r="AC452" s="173" t="n">
        <v>0</v>
      </c>
      <c r="AD452" s="174" t="n">
        <v>0</v>
      </c>
      <c r="AE452" s="173" t="n">
        <v>0</v>
      </c>
      <c r="AF452" s="159" t="n">
        <v>0</v>
      </c>
    </row>
    <row r="453" customFormat="false" ht="12.85" hidden="false" customHeight="false" outlineLevel="0" collapsed="false">
      <c r="A453" s="0" t="n">
        <v>6</v>
      </c>
      <c r="B453" s="0" t="n">
        <v>33</v>
      </c>
      <c r="C453" s="152" t="n">
        <v>633</v>
      </c>
      <c r="D453" s="0" t="s">
        <v>868</v>
      </c>
      <c r="E453" s="153" t="n">
        <v>4</v>
      </c>
      <c r="F453" s="170" t="n">
        <v>275</v>
      </c>
      <c r="G453" s="171" t="n">
        <v>3300</v>
      </c>
      <c r="H453" s="172" t="n">
        <v>68.75</v>
      </c>
      <c r="I453" s="173" t="n">
        <v>39</v>
      </c>
      <c r="J453" s="174" t="n">
        <v>104</v>
      </c>
      <c r="K453" s="173" t="n">
        <v>1965</v>
      </c>
      <c r="L453" s="159" t="n">
        <v>2003</v>
      </c>
      <c r="M453" s="159" t="n">
        <v>2004</v>
      </c>
      <c r="N453" s="175" t="n">
        <v>1</v>
      </c>
      <c r="O453" s="153" t="n">
        <v>3</v>
      </c>
      <c r="P453" s="159" t="n">
        <v>75</v>
      </c>
      <c r="Q453" s="170" t="n">
        <v>195</v>
      </c>
      <c r="R453" s="171" t="n">
        <v>2340</v>
      </c>
      <c r="S453" s="172" t="n">
        <v>48.75</v>
      </c>
      <c r="T453" s="173" t="n">
        <v>34</v>
      </c>
      <c r="U453" s="174" t="n">
        <v>96</v>
      </c>
      <c r="V453" s="173" t="n">
        <v>1900</v>
      </c>
      <c r="W453" s="159" t="n">
        <v>1998</v>
      </c>
      <c r="X453" s="153" t="n">
        <v>3</v>
      </c>
      <c r="Y453" s="159" t="n">
        <v>75</v>
      </c>
      <c r="Z453" s="170" t="n">
        <v>117</v>
      </c>
      <c r="AA453" s="171" t="n">
        <v>1404</v>
      </c>
      <c r="AB453" s="172" t="n">
        <v>29.25</v>
      </c>
      <c r="AC453" s="173" t="n">
        <v>19</v>
      </c>
      <c r="AD453" s="174" t="n">
        <v>67</v>
      </c>
      <c r="AE453" s="173" t="n">
        <v>1937</v>
      </c>
      <c r="AF453" s="159" t="n">
        <v>2003</v>
      </c>
    </row>
    <row r="454" customFormat="false" ht="12.85" hidden="false" customHeight="false" outlineLevel="0" collapsed="false">
      <c r="A454" s="0" t="n">
        <v>6</v>
      </c>
      <c r="B454" s="0" t="n">
        <v>34</v>
      </c>
      <c r="C454" s="152" t="n">
        <v>634</v>
      </c>
      <c r="D454" s="0" t="s">
        <v>869</v>
      </c>
      <c r="E454" s="153" t="n">
        <v>2</v>
      </c>
      <c r="F454" s="170" t="n">
        <v>169</v>
      </c>
      <c r="G454" s="171" t="n">
        <v>2028</v>
      </c>
      <c r="H454" s="172" t="n">
        <v>84.5</v>
      </c>
      <c r="I454" s="173" t="n">
        <v>83</v>
      </c>
      <c r="J454" s="174" t="n">
        <v>86</v>
      </c>
      <c r="K454" s="173" t="n">
        <v>1920</v>
      </c>
      <c r="L454" s="159" t="n">
        <v>2002</v>
      </c>
      <c r="M454" s="159" t="n">
        <v>2003</v>
      </c>
      <c r="N454" s="175" t="n">
        <v>1</v>
      </c>
      <c r="O454" s="153" t="n">
        <v>2</v>
      </c>
      <c r="P454" s="159" t="n">
        <v>100</v>
      </c>
      <c r="Q454" s="170" t="n">
        <v>169</v>
      </c>
      <c r="R454" s="171" t="n">
        <v>2028</v>
      </c>
      <c r="S454" s="172" t="n">
        <v>84.5</v>
      </c>
      <c r="T454" s="173" t="n">
        <v>83</v>
      </c>
      <c r="U454" s="174" t="n">
        <v>86</v>
      </c>
      <c r="V454" s="173" t="n">
        <v>1917</v>
      </c>
      <c r="W454" s="159" t="n">
        <v>2002</v>
      </c>
      <c r="X454" s="153" t="n">
        <v>2</v>
      </c>
      <c r="Y454" s="159" t="n">
        <v>100</v>
      </c>
      <c r="Z454" s="170" t="n">
        <v>169</v>
      </c>
      <c r="AA454" s="171" t="n">
        <v>2028</v>
      </c>
      <c r="AB454" s="172" t="n">
        <v>84.5</v>
      </c>
      <c r="AC454" s="173" t="n">
        <v>83</v>
      </c>
      <c r="AD454" s="174" t="n">
        <v>86</v>
      </c>
      <c r="AE454" s="173" t="n">
        <v>1917</v>
      </c>
      <c r="AF454" s="159" t="n">
        <v>2002</v>
      </c>
    </row>
    <row r="455" customFormat="false" ht="12.85" hidden="false" customHeight="false" outlineLevel="0" collapsed="false">
      <c r="A455" s="0" t="n">
        <v>6</v>
      </c>
      <c r="B455" s="0" t="n">
        <v>35</v>
      </c>
      <c r="C455" s="152" t="n">
        <v>635</v>
      </c>
      <c r="D455" s="0" t="s">
        <v>870</v>
      </c>
      <c r="E455" s="153" t="n">
        <v>1</v>
      </c>
      <c r="F455" s="170" t="n">
        <v>189</v>
      </c>
      <c r="G455" s="171" t="n">
        <v>2268</v>
      </c>
      <c r="H455" s="172" t="n">
        <v>189</v>
      </c>
      <c r="I455" s="173" t="n">
        <v>189</v>
      </c>
      <c r="J455" s="174" t="n">
        <v>189</v>
      </c>
      <c r="K455" s="173" t="n">
        <v>1814</v>
      </c>
      <c r="L455" s="159" t="n">
        <v>2002</v>
      </c>
      <c r="M455" s="159" t="n">
        <v>2003</v>
      </c>
      <c r="N455" s="175" t="n">
        <v>1</v>
      </c>
      <c r="O455" s="153" t="n">
        <v>0</v>
      </c>
      <c r="P455" s="159" t="n">
        <v>0</v>
      </c>
      <c r="Q455" s="170" t="n">
        <v>0</v>
      </c>
      <c r="R455" s="171" t="n">
        <v>0</v>
      </c>
      <c r="S455" s="172" t="n">
        <v>0</v>
      </c>
      <c r="T455" s="173" t="n">
        <v>0</v>
      </c>
      <c r="U455" s="174" t="n">
        <v>0</v>
      </c>
      <c r="V455" s="173" t="n">
        <v>0</v>
      </c>
      <c r="W455" s="159" t="n">
        <v>0</v>
      </c>
      <c r="X455" s="153" t="n">
        <v>1</v>
      </c>
      <c r="Y455" s="159" t="n">
        <v>100</v>
      </c>
      <c r="Z455" s="170" t="n">
        <v>189</v>
      </c>
      <c r="AA455" s="171" t="n">
        <v>2268</v>
      </c>
      <c r="AB455" s="172" t="n">
        <v>189</v>
      </c>
      <c r="AC455" s="173" t="n">
        <v>189</v>
      </c>
      <c r="AD455" s="174" t="n">
        <v>189</v>
      </c>
      <c r="AE455" s="173" t="n">
        <v>1814</v>
      </c>
      <c r="AF455" s="159" t="n">
        <v>2002</v>
      </c>
    </row>
    <row r="456" customFormat="false" ht="12.85" hidden="false" customHeight="false" outlineLevel="0" collapsed="false">
      <c r="A456" s="0" t="n">
        <v>6</v>
      </c>
      <c r="B456" s="0" t="n">
        <v>36</v>
      </c>
      <c r="C456" s="152" t="n">
        <v>636</v>
      </c>
      <c r="D456" s="0" t="s">
        <v>871</v>
      </c>
      <c r="E456" s="153" t="n">
        <v>0</v>
      </c>
      <c r="F456" s="170" t="n">
        <v>0</v>
      </c>
      <c r="G456" s="171" t="n">
        <v>0</v>
      </c>
      <c r="H456" s="172" t="n">
        <v>0</v>
      </c>
      <c r="I456" s="173" t="n">
        <v>0</v>
      </c>
      <c r="J456" s="174" t="n">
        <v>0</v>
      </c>
      <c r="K456" s="173" t="n">
        <v>0</v>
      </c>
      <c r="L456" s="159" t="n">
        <v>0</v>
      </c>
      <c r="M456" s="159" t="n">
        <v>0</v>
      </c>
      <c r="N456" s="175" t="n">
        <v>0</v>
      </c>
      <c r="O456" s="153" t="n">
        <v>0</v>
      </c>
      <c r="P456" s="159" t="n">
        <v>0</v>
      </c>
      <c r="Q456" s="170" t="n">
        <v>0</v>
      </c>
      <c r="R456" s="171" t="n">
        <v>0</v>
      </c>
      <c r="S456" s="172" t="n">
        <v>0</v>
      </c>
      <c r="T456" s="173" t="n">
        <v>0</v>
      </c>
      <c r="U456" s="174" t="n">
        <v>0</v>
      </c>
      <c r="V456" s="173" t="n">
        <v>0</v>
      </c>
      <c r="W456" s="159" t="n">
        <v>0</v>
      </c>
      <c r="X456" s="153" t="n">
        <v>0</v>
      </c>
      <c r="Y456" s="159" t="n">
        <v>0</v>
      </c>
      <c r="Z456" s="170" t="n">
        <v>0</v>
      </c>
      <c r="AA456" s="171" t="n">
        <v>0</v>
      </c>
      <c r="AB456" s="172" t="n">
        <v>0</v>
      </c>
      <c r="AC456" s="173" t="n">
        <v>0</v>
      </c>
      <c r="AD456" s="174" t="n">
        <v>0</v>
      </c>
      <c r="AE456" s="173" t="n">
        <v>0</v>
      </c>
      <c r="AF456" s="159" t="n">
        <v>0</v>
      </c>
    </row>
    <row r="457" customFormat="false" ht="12.85" hidden="false" customHeight="false" outlineLevel="0" collapsed="false">
      <c r="A457" s="0" t="n">
        <v>6</v>
      </c>
      <c r="B457" s="0" t="n">
        <v>37</v>
      </c>
      <c r="C457" s="152" t="n">
        <v>637</v>
      </c>
      <c r="D457" s="0" t="s">
        <v>872</v>
      </c>
      <c r="E457" s="153" t="n">
        <v>1</v>
      </c>
      <c r="F457" s="170" t="n">
        <v>146</v>
      </c>
      <c r="G457" s="171" t="n">
        <v>1752</v>
      </c>
      <c r="H457" s="172" t="n">
        <v>146</v>
      </c>
      <c r="I457" s="173" t="n">
        <v>146</v>
      </c>
      <c r="J457" s="174" t="n">
        <v>146</v>
      </c>
      <c r="K457" s="173" t="n">
        <v>1857</v>
      </c>
      <c r="L457" s="159" t="n">
        <v>2002</v>
      </c>
      <c r="M457" s="159" t="n">
        <v>2003</v>
      </c>
      <c r="N457" s="175" t="n">
        <v>1</v>
      </c>
      <c r="O457" s="153" t="n">
        <v>0</v>
      </c>
      <c r="P457" s="159" t="n">
        <v>0</v>
      </c>
      <c r="Q457" s="170" t="n">
        <v>0</v>
      </c>
      <c r="R457" s="171" t="n">
        <v>0</v>
      </c>
      <c r="S457" s="172" t="n">
        <v>0</v>
      </c>
      <c r="T457" s="173" t="n">
        <v>0</v>
      </c>
      <c r="U457" s="174" t="n">
        <v>0</v>
      </c>
      <c r="V457" s="173" t="n">
        <v>0</v>
      </c>
      <c r="W457" s="159" t="n">
        <v>0</v>
      </c>
      <c r="X457" s="153" t="n">
        <v>1</v>
      </c>
      <c r="Y457" s="159" t="n">
        <v>100</v>
      </c>
      <c r="Z457" s="170" t="n">
        <v>146</v>
      </c>
      <c r="AA457" s="171" t="n">
        <v>1752</v>
      </c>
      <c r="AB457" s="172" t="n">
        <v>146</v>
      </c>
      <c r="AC457" s="173" t="n">
        <v>146</v>
      </c>
      <c r="AD457" s="174" t="n">
        <v>146</v>
      </c>
      <c r="AE457" s="173" t="n">
        <v>1857</v>
      </c>
      <c r="AF457" s="159" t="n">
        <v>2002</v>
      </c>
    </row>
    <row r="458" customFormat="false" ht="12.85" hidden="false" customHeight="false" outlineLevel="0" collapsed="false">
      <c r="A458" s="0" t="n">
        <v>6</v>
      </c>
      <c r="B458" s="0" t="n">
        <v>38</v>
      </c>
      <c r="C458" s="152" t="n">
        <v>638</v>
      </c>
      <c r="D458" s="0" t="s">
        <v>873</v>
      </c>
      <c r="E458" s="153" t="n">
        <v>0</v>
      </c>
      <c r="F458" s="170" t="n">
        <v>0</v>
      </c>
      <c r="G458" s="171" t="n">
        <v>0</v>
      </c>
      <c r="H458" s="172" t="n">
        <v>0</v>
      </c>
      <c r="I458" s="173" t="n">
        <v>0</v>
      </c>
      <c r="J458" s="174" t="n">
        <v>0</v>
      </c>
      <c r="K458" s="173" t="n">
        <v>0</v>
      </c>
      <c r="L458" s="159" t="n">
        <v>0</v>
      </c>
      <c r="M458" s="159" t="n">
        <v>0</v>
      </c>
      <c r="N458" s="175" t="n">
        <v>0</v>
      </c>
      <c r="O458" s="153" t="n">
        <v>0</v>
      </c>
      <c r="P458" s="159" t="n">
        <v>0</v>
      </c>
      <c r="Q458" s="170" t="n">
        <v>0</v>
      </c>
      <c r="R458" s="171" t="n">
        <v>0</v>
      </c>
      <c r="S458" s="172" t="n">
        <v>0</v>
      </c>
      <c r="T458" s="173" t="n">
        <v>0</v>
      </c>
      <c r="U458" s="174" t="n">
        <v>0</v>
      </c>
      <c r="V458" s="173" t="n">
        <v>0</v>
      </c>
      <c r="W458" s="159" t="n">
        <v>0</v>
      </c>
      <c r="X458" s="153" t="n">
        <v>0</v>
      </c>
      <c r="Y458" s="159" t="n">
        <v>0</v>
      </c>
      <c r="Z458" s="170" t="n">
        <v>0</v>
      </c>
      <c r="AA458" s="171" t="n">
        <v>0</v>
      </c>
      <c r="AB458" s="172" t="n">
        <v>0</v>
      </c>
      <c r="AC458" s="173" t="n">
        <v>0</v>
      </c>
      <c r="AD458" s="174" t="n">
        <v>0</v>
      </c>
      <c r="AE458" s="173" t="n">
        <v>0</v>
      </c>
      <c r="AF458" s="159" t="n">
        <v>0</v>
      </c>
    </row>
    <row r="459" customFormat="false" ht="12.85" hidden="false" customHeight="false" outlineLevel="0" collapsed="false">
      <c r="A459" s="0" t="n">
        <v>6</v>
      </c>
      <c r="B459" s="0" t="n">
        <v>39</v>
      </c>
      <c r="C459" s="152" t="n">
        <v>639</v>
      </c>
      <c r="D459" s="0" t="s">
        <v>874</v>
      </c>
      <c r="E459" s="153" t="n">
        <v>1</v>
      </c>
      <c r="F459" s="170" t="n">
        <v>80</v>
      </c>
      <c r="G459" s="171" t="n">
        <v>960</v>
      </c>
      <c r="H459" s="172" t="n">
        <v>80</v>
      </c>
      <c r="I459" s="173" t="n">
        <v>80</v>
      </c>
      <c r="J459" s="174" t="n">
        <v>80</v>
      </c>
      <c r="K459" s="173" t="n">
        <v>1920</v>
      </c>
      <c r="L459" s="159" t="n">
        <v>1999</v>
      </c>
      <c r="M459" s="159" t="n">
        <v>2004</v>
      </c>
      <c r="N459" s="175" t="n">
        <v>5</v>
      </c>
      <c r="O459" s="153" t="n">
        <v>1</v>
      </c>
      <c r="P459" s="159" t="n">
        <v>100</v>
      </c>
      <c r="Q459" s="170" t="n">
        <v>80</v>
      </c>
      <c r="R459" s="171" t="n">
        <v>960</v>
      </c>
      <c r="S459" s="172" t="n">
        <v>80</v>
      </c>
      <c r="T459" s="173" t="n">
        <v>80</v>
      </c>
      <c r="U459" s="174" t="n">
        <v>80</v>
      </c>
      <c r="V459" s="173" t="n">
        <v>1920</v>
      </c>
      <c r="W459" s="159" t="n">
        <v>1999</v>
      </c>
      <c r="X459" s="153" t="n">
        <v>1</v>
      </c>
      <c r="Y459" s="159" t="n">
        <v>100</v>
      </c>
      <c r="Z459" s="170" t="n">
        <v>19</v>
      </c>
      <c r="AA459" s="171" t="n">
        <v>228</v>
      </c>
      <c r="AB459" s="172" t="n">
        <v>19</v>
      </c>
      <c r="AC459" s="173" t="n">
        <v>19</v>
      </c>
      <c r="AD459" s="174" t="n">
        <v>19</v>
      </c>
      <c r="AE459" s="173" t="n">
        <v>1961</v>
      </c>
      <c r="AF459" s="159" t="n">
        <v>1979</v>
      </c>
    </row>
    <row r="460" customFormat="false" ht="12.85" hidden="false" customHeight="false" outlineLevel="0" collapsed="false">
      <c r="A460" s="0" t="n">
        <v>6</v>
      </c>
      <c r="B460" s="0" t="n">
        <v>40</v>
      </c>
      <c r="C460" s="152" t="n">
        <v>640</v>
      </c>
      <c r="D460" s="0" t="s">
        <v>875</v>
      </c>
      <c r="E460" s="153" t="n">
        <v>1</v>
      </c>
      <c r="F460" s="170" t="n">
        <v>129</v>
      </c>
      <c r="G460" s="171" t="n">
        <v>1548</v>
      </c>
      <c r="H460" s="172" t="n">
        <v>129</v>
      </c>
      <c r="I460" s="173" t="n">
        <v>129</v>
      </c>
      <c r="J460" s="174" t="n">
        <v>129</v>
      </c>
      <c r="K460" s="173" t="n">
        <v>1874</v>
      </c>
      <c r="L460" s="159" t="n">
        <v>2002</v>
      </c>
      <c r="M460" s="159" t="n">
        <v>2003</v>
      </c>
      <c r="N460" s="175" t="n">
        <v>1</v>
      </c>
      <c r="O460" s="153" t="n">
        <v>1</v>
      </c>
      <c r="P460" s="159" t="n">
        <v>100</v>
      </c>
      <c r="Q460" s="170" t="n">
        <v>24</v>
      </c>
      <c r="R460" s="171" t="n">
        <v>288</v>
      </c>
      <c r="S460" s="172" t="n">
        <v>24</v>
      </c>
      <c r="T460" s="173" t="n">
        <v>24</v>
      </c>
      <c r="U460" s="174" t="n">
        <v>24</v>
      </c>
      <c r="V460" s="173" t="n">
        <v>1965</v>
      </c>
      <c r="W460" s="159" t="n">
        <v>1988</v>
      </c>
      <c r="X460" s="153" t="n">
        <v>1</v>
      </c>
      <c r="Y460" s="159" t="n">
        <v>100</v>
      </c>
      <c r="Z460" s="170" t="n">
        <v>129</v>
      </c>
      <c r="AA460" s="171" t="n">
        <v>1548</v>
      </c>
      <c r="AB460" s="172" t="n">
        <v>129</v>
      </c>
      <c r="AC460" s="173" t="n">
        <v>129</v>
      </c>
      <c r="AD460" s="174" t="n">
        <v>129</v>
      </c>
      <c r="AE460" s="173" t="n">
        <v>1874</v>
      </c>
      <c r="AF460" s="159" t="n">
        <v>2002</v>
      </c>
    </row>
    <row r="461" customFormat="false" ht="12.85" hidden="false" customHeight="false" outlineLevel="0" collapsed="false">
      <c r="A461" s="0" t="n">
        <v>6</v>
      </c>
      <c r="B461" s="0" t="n">
        <v>41</v>
      </c>
      <c r="C461" s="152" t="n">
        <v>641</v>
      </c>
      <c r="D461" s="0" t="s">
        <v>876</v>
      </c>
      <c r="E461" s="153" t="n">
        <v>0</v>
      </c>
      <c r="F461" s="170" t="n">
        <v>0</v>
      </c>
      <c r="G461" s="171" t="n">
        <v>0</v>
      </c>
      <c r="H461" s="172" t="n">
        <v>0</v>
      </c>
      <c r="I461" s="173" t="n">
        <v>0</v>
      </c>
      <c r="J461" s="174" t="n">
        <v>0</v>
      </c>
      <c r="K461" s="173" t="n">
        <v>0</v>
      </c>
      <c r="L461" s="159" t="n">
        <v>0</v>
      </c>
      <c r="M461" s="159" t="n">
        <v>0</v>
      </c>
      <c r="N461" s="175" t="n">
        <v>0</v>
      </c>
      <c r="O461" s="153" t="n">
        <v>0</v>
      </c>
      <c r="P461" s="159" t="n">
        <v>0</v>
      </c>
      <c r="Q461" s="170" t="n">
        <v>0</v>
      </c>
      <c r="R461" s="171" t="n">
        <v>0</v>
      </c>
      <c r="S461" s="172" t="n">
        <v>0</v>
      </c>
      <c r="T461" s="173" t="n">
        <v>0</v>
      </c>
      <c r="U461" s="174" t="n">
        <v>0</v>
      </c>
      <c r="V461" s="173" t="n">
        <v>0</v>
      </c>
      <c r="W461" s="159" t="n">
        <v>0</v>
      </c>
      <c r="X461" s="153" t="n">
        <v>0</v>
      </c>
      <c r="Y461" s="159" t="n">
        <v>0</v>
      </c>
      <c r="Z461" s="170" t="n">
        <v>0</v>
      </c>
      <c r="AA461" s="171" t="n">
        <v>0</v>
      </c>
      <c r="AB461" s="172" t="n">
        <v>0</v>
      </c>
      <c r="AC461" s="173" t="n">
        <v>0</v>
      </c>
      <c r="AD461" s="174" t="n">
        <v>0</v>
      </c>
      <c r="AE461" s="173" t="n">
        <v>0</v>
      </c>
      <c r="AF461" s="159" t="n">
        <v>0</v>
      </c>
    </row>
    <row r="462" customFormat="false" ht="12.85" hidden="false" customHeight="false" outlineLevel="0" collapsed="false">
      <c r="A462" s="0" t="n">
        <v>6</v>
      </c>
      <c r="B462" s="0" t="n">
        <v>42</v>
      </c>
      <c r="C462" s="152" t="n">
        <v>642</v>
      </c>
      <c r="D462" s="0" t="s">
        <v>877</v>
      </c>
      <c r="E462" s="153" t="n">
        <v>1</v>
      </c>
      <c r="F462" s="170" t="n">
        <v>82</v>
      </c>
      <c r="G462" s="171" t="n">
        <v>984</v>
      </c>
      <c r="H462" s="172" t="n">
        <v>82</v>
      </c>
      <c r="I462" s="173" t="n">
        <v>82</v>
      </c>
      <c r="J462" s="174" t="n">
        <v>82</v>
      </c>
      <c r="K462" s="173" t="n">
        <v>1921</v>
      </c>
      <c r="L462" s="159" t="n">
        <v>2002</v>
      </c>
      <c r="M462" s="159" t="n">
        <v>2004</v>
      </c>
      <c r="N462" s="175" t="n">
        <v>2</v>
      </c>
      <c r="O462" s="153" t="n">
        <v>1</v>
      </c>
      <c r="P462" s="159" t="n">
        <v>100</v>
      </c>
      <c r="Q462" s="170" t="n">
        <v>82</v>
      </c>
      <c r="R462" s="171" t="n">
        <v>984</v>
      </c>
      <c r="S462" s="172" t="n">
        <v>82</v>
      </c>
      <c r="T462" s="173" t="n">
        <v>82</v>
      </c>
      <c r="U462" s="174" t="n">
        <v>82</v>
      </c>
      <c r="V462" s="173" t="n">
        <v>1921</v>
      </c>
      <c r="W462" s="159" t="n">
        <v>2002</v>
      </c>
      <c r="X462" s="153" t="n">
        <v>1</v>
      </c>
      <c r="Y462" s="159" t="n">
        <v>100</v>
      </c>
      <c r="Z462" s="170" t="n">
        <v>72</v>
      </c>
      <c r="AA462" s="171" t="n">
        <v>864</v>
      </c>
      <c r="AB462" s="172" t="n">
        <v>72</v>
      </c>
      <c r="AC462" s="173" t="n">
        <v>72</v>
      </c>
      <c r="AD462" s="174" t="n">
        <v>72</v>
      </c>
      <c r="AE462" s="173" t="n">
        <v>1931</v>
      </c>
      <c r="AF462" s="159" t="n">
        <v>2002</v>
      </c>
    </row>
    <row r="463" customFormat="false" ht="12.85" hidden="false" customHeight="false" outlineLevel="0" collapsed="false">
      <c r="A463" s="0" t="n">
        <v>6</v>
      </c>
      <c r="B463" s="0" t="n">
        <v>43</v>
      </c>
      <c r="C463" s="152" t="n">
        <v>643</v>
      </c>
      <c r="D463" s="0" t="s">
        <v>878</v>
      </c>
      <c r="E463" s="153" t="n">
        <v>0</v>
      </c>
      <c r="F463" s="170" t="n">
        <v>0</v>
      </c>
      <c r="G463" s="171" t="n">
        <v>0</v>
      </c>
      <c r="H463" s="172" t="n">
        <v>0</v>
      </c>
      <c r="I463" s="173" t="n">
        <v>0</v>
      </c>
      <c r="J463" s="174" t="n">
        <v>0</v>
      </c>
      <c r="K463" s="173" t="n">
        <v>0</v>
      </c>
      <c r="L463" s="159" t="n">
        <v>0</v>
      </c>
      <c r="M463" s="159" t="n">
        <v>0</v>
      </c>
      <c r="N463" s="175" t="n">
        <v>0</v>
      </c>
      <c r="O463" s="153" t="n">
        <v>0</v>
      </c>
      <c r="P463" s="159" t="n">
        <v>0</v>
      </c>
      <c r="Q463" s="170" t="n">
        <v>0</v>
      </c>
      <c r="R463" s="171" t="n">
        <v>0</v>
      </c>
      <c r="S463" s="172" t="n">
        <v>0</v>
      </c>
      <c r="T463" s="173" t="n">
        <v>0</v>
      </c>
      <c r="U463" s="174" t="n">
        <v>0</v>
      </c>
      <c r="V463" s="173" t="n">
        <v>0</v>
      </c>
      <c r="W463" s="159" t="n">
        <v>0</v>
      </c>
      <c r="X463" s="153" t="n">
        <v>0</v>
      </c>
      <c r="Y463" s="159" t="n">
        <v>0</v>
      </c>
      <c r="Z463" s="170" t="n">
        <v>0</v>
      </c>
      <c r="AA463" s="171" t="n">
        <v>0</v>
      </c>
      <c r="AB463" s="172" t="n">
        <v>0</v>
      </c>
      <c r="AC463" s="173" t="n">
        <v>0</v>
      </c>
      <c r="AD463" s="174" t="n">
        <v>0</v>
      </c>
      <c r="AE463" s="173" t="n">
        <v>0</v>
      </c>
      <c r="AF463" s="159" t="n">
        <v>0</v>
      </c>
    </row>
    <row r="464" customFormat="false" ht="12.85" hidden="false" customHeight="false" outlineLevel="0" collapsed="false">
      <c r="A464" s="0" t="n">
        <v>6</v>
      </c>
      <c r="B464" s="0" t="n">
        <v>44</v>
      </c>
      <c r="C464" s="152" t="n">
        <v>644</v>
      </c>
      <c r="D464" s="0" t="s">
        <v>879</v>
      </c>
      <c r="E464" s="153" t="n">
        <v>0</v>
      </c>
      <c r="F464" s="170" t="n">
        <v>0</v>
      </c>
      <c r="G464" s="171" t="n">
        <v>0</v>
      </c>
      <c r="H464" s="172" t="n">
        <v>0</v>
      </c>
      <c r="I464" s="173" t="n">
        <v>0</v>
      </c>
      <c r="J464" s="174" t="n">
        <v>0</v>
      </c>
      <c r="K464" s="173" t="n">
        <v>0</v>
      </c>
      <c r="L464" s="159" t="n">
        <v>0</v>
      </c>
      <c r="M464" s="159" t="n">
        <v>0</v>
      </c>
      <c r="N464" s="175" t="n">
        <v>0</v>
      </c>
      <c r="O464" s="153" t="n">
        <v>0</v>
      </c>
      <c r="P464" s="159" t="n">
        <v>0</v>
      </c>
      <c r="Q464" s="170" t="n">
        <v>0</v>
      </c>
      <c r="R464" s="171" t="n">
        <v>0</v>
      </c>
      <c r="S464" s="172" t="n">
        <v>0</v>
      </c>
      <c r="T464" s="173" t="n">
        <v>0</v>
      </c>
      <c r="U464" s="174" t="n">
        <v>0</v>
      </c>
      <c r="V464" s="173" t="n">
        <v>0</v>
      </c>
      <c r="W464" s="159" t="n">
        <v>0</v>
      </c>
      <c r="X464" s="153" t="n">
        <v>0</v>
      </c>
      <c r="Y464" s="159" t="n">
        <v>0</v>
      </c>
      <c r="Z464" s="170" t="n">
        <v>0</v>
      </c>
      <c r="AA464" s="171" t="n">
        <v>0</v>
      </c>
      <c r="AB464" s="172" t="n">
        <v>0</v>
      </c>
      <c r="AC464" s="173" t="n">
        <v>0</v>
      </c>
      <c r="AD464" s="174" t="n">
        <v>0</v>
      </c>
      <c r="AE464" s="173" t="n">
        <v>0</v>
      </c>
      <c r="AF464" s="159" t="n">
        <v>0</v>
      </c>
    </row>
    <row r="465" customFormat="false" ht="12.85" hidden="false" customHeight="false" outlineLevel="0" collapsed="false">
      <c r="A465" s="0" t="n">
        <v>6</v>
      </c>
      <c r="B465" s="0" t="n">
        <v>45</v>
      </c>
      <c r="C465" s="152" t="n">
        <v>645</v>
      </c>
      <c r="D465" s="0" t="s">
        <v>880</v>
      </c>
      <c r="E465" s="153" t="n">
        <v>0</v>
      </c>
      <c r="F465" s="170" t="n">
        <v>0</v>
      </c>
      <c r="G465" s="171" t="n">
        <v>0</v>
      </c>
      <c r="H465" s="172" t="n">
        <v>0</v>
      </c>
      <c r="I465" s="173" t="n">
        <v>0</v>
      </c>
      <c r="J465" s="174" t="n">
        <v>0</v>
      </c>
      <c r="K465" s="173" t="n">
        <v>0</v>
      </c>
      <c r="L465" s="159" t="n">
        <v>0</v>
      </c>
      <c r="M465" s="159" t="n">
        <v>0</v>
      </c>
      <c r="N465" s="175" t="n">
        <v>0</v>
      </c>
      <c r="O465" s="153" t="n">
        <v>0</v>
      </c>
      <c r="P465" s="159" t="n">
        <v>0</v>
      </c>
      <c r="Q465" s="170" t="n">
        <v>0</v>
      </c>
      <c r="R465" s="171" t="n">
        <v>0</v>
      </c>
      <c r="S465" s="172" t="n">
        <v>0</v>
      </c>
      <c r="T465" s="173" t="n">
        <v>0</v>
      </c>
      <c r="U465" s="174" t="n">
        <v>0</v>
      </c>
      <c r="V465" s="173" t="n">
        <v>0</v>
      </c>
      <c r="W465" s="159" t="n">
        <v>0</v>
      </c>
      <c r="X465" s="153" t="n">
        <v>0</v>
      </c>
      <c r="Y465" s="159" t="n">
        <v>0</v>
      </c>
      <c r="Z465" s="170" t="n">
        <v>0</v>
      </c>
      <c r="AA465" s="171" t="n">
        <v>0</v>
      </c>
      <c r="AB465" s="172" t="n">
        <v>0</v>
      </c>
      <c r="AC465" s="173" t="n">
        <v>0</v>
      </c>
      <c r="AD465" s="174" t="n">
        <v>0</v>
      </c>
      <c r="AE465" s="173" t="n">
        <v>0</v>
      </c>
      <c r="AF465" s="159" t="n">
        <v>0</v>
      </c>
    </row>
    <row r="466" customFormat="false" ht="12.85" hidden="false" customHeight="false" outlineLevel="0" collapsed="false">
      <c r="A466" s="0" t="n">
        <v>6</v>
      </c>
      <c r="B466" s="0" t="n">
        <v>46</v>
      </c>
      <c r="C466" s="152" t="n">
        <v>646</v>
      </c>
      <c r="D466" s="0" t="s">
        <v>881</v>
      </c>
      <c r="E466" s="153" t="n">
        <v>0</v>
      </c>
      <c r="F466" s="170" t="n">
        <v>0</v>
      </c>
      <c r="G466" s="171" t="n">
        <v>0</v>
      </c>
      <c r="H466" s="172" t="n">
        <v>0</v>
      </c>
      <c r="I466" s="173" t="n">
        <v>0</v>
      </c>
      <c r="J466" s="174" t="n">
        <v>0</v>
      </c>
      <c r="K466" s="173" t="n">
        <v>0</v>
      </c>
      <c r="L466" s="159" t="n">
        <v>0</v>
      </c>
      <c r="M466" s="159" t="n">
        <v>0</v>
      </c>
      <c r="N466" s="175" t="n">
        <v>0</v>
      </c>
      <c r="O466" s="153" t="n">
        <v>0</v>
      </c>
      <c r="P466" s="159" t="n">
        <v>0</v>
      </c>
      <c r="Q466" s="170" t="n">
        <v>0</v>
      </c>
      <c r="R466" s="171" t="n">
        <v>0</v>
      </c>
      <c r="S466" s="172" t="n">
        <v>0</v>
      </c>
      <c r="T466" s="173" t="n">
        <v>0</v>
      </c>
      <c r="U466" s="174" t="n">
        <v>0</v>
      </c>
      <c r="V466" s="173" t="n">
        <v>0</v>
      </c>
      <c r="W466" s="159" t="n">
        <v>0</v>
      </c>
      <c r="X466" s="153" t="n">
        <v>0</v>
      </c>
      <c r="Y466" s="159" t="n">
        <v>0</v>
      </c>
      <c r="Z466" s="170" t="n">
        <v>0</v>
      </c>
      <c r="AA466" s="171" t="n">
        <v>0</v>
      </c>
      <c r="AB466" s="172" t="n">
        <v>0</v>
      </c>
      <c r="AC466" s="173" t="n">
        <v>0</v>
      </c>
      <c r="AD466" s="174" t="n">
        <v>0</v>
      </c>
      <c r="AE466" s="173" t="n">
        <v>0</v>
      </c>
      <c r="AF466" s="159" t="n">
        <v>0</v>
      </c>
    </row>
    <row r="467" customFormat="false" ht="12.85" hidden="false" customHeight="false" outlineLevel="0" collapsed="false">
      <c r="A467" s="0" t="n">
        <v>6</v>
      </c>
      <c r="B467" s="0" t="n">
        <v>47</v>
      </c>
      <c r="C467" s="152" t="n">
        <v>647</v>
      </c>
      <c r="D467" s="0" t="s">
        <v>882</v>
      </c>
      <c r="E467" s="153" t="n">
        <v>0</v>
      </c>
      <c r="F467" s="170" t="n">
        <v>0</v>
      </c>
      <c r="G467" s="171" t="n">
        <v>0</v>
      </c>
      <c r="H467" s="172" t="n">
        <v>0</v>
      </c>
      <c r="I467" s="173" t="n">
        <v>0</v>
      </c>
      <c r="J467" s="174" t="n">
        <v>0</v>
      </c>
      <c r="K467" s="173" t="n">
        <v>0</v>
      </c>
      <c r="L467" s="159" t="n">
        <v>0</v>
      </c>
      <c r="M467" s="159" t="n">
        <v>0</v>
      </c>
      <c r="N467" s="175" t="n">
        <v>0</v>
      </c>
      <c r="O467" s="153" t="n">
        <v>0</v>
      </c>
      <c r="P467" s="159" t="n">
        <v>0</v>
      </c>
      <c r="Q467" s="170" t="n">
        <v>0</v>
      </c>
      <c r="R467" s="171" t="n">
        <v>0</v>
      </c>
      <c r="S467" s="172" t="n">
        <v>0</v>
      </c>
      <c r="T467" s="173" t="n">
        <v>0</v>
      </c>
      <c r="U467" s="174" t="n">
        <v>0</v>
      </c>
      <c r="V467" s="173" t="n">
        <v>0</v>
      </c>
      <c r="W467" s="159" t="n">
        <v>0</v>
      </c>
      <c r="X467" s="153" t="n">
        <v>0</v>
      </c>
      <c r="Y467" s="159" t="n">
        <v>0</v>
      </c>
      <c r="Z467" s="170" t="n">
        <v>0</v>
      </c>
      <c r="AA467" s="171" t="n">
        <v>0</v>
      </c>
      <c r="AB467" s="172" t="n">
        <v>0</v>
      </c>
      <c r="AC467" s="173" t="n">
        <v>0</v>
      </c>
      <c r="AD467" s="174" t="n">
        <v>0</v>
      </c>
      <c r="AE467" s="173" t="n">
        <v>0</v>
      </c>
      <c r="AF467" s="159" t="n">
        <v>0</v>
      </c>
    </row>
    <row r="468" customFormat="false" ht="12.85" hidden="false" customHeight="false" outlineLevel="0" collapsed="false">
      <c r="A468" s="0" t="n">
        <v>6</v>
      </c>
      <c r="B468" s="0" t="n">
        <v>48</v>
      </c>
      <c r="C468" s="152" t="n">
        <v>648</v>
      </c>
      <c r="D468" s="0" t="s">
        <v>883</v>
      </c>
      <c r="E468" s="153" t="n">
        <v>1</v>
      </c>
      <c r="F468" s="170" t="n">
        <v>81</v>
      </c>
      <c r="G468" s="171" t="n">
        <v>972</v>
      </c>
      <c r="H468" s="172" t="n">
        <v>81</v>
      </c>
      <c r="I468" s="173" t="n">
        <v>81</v>
      </c>
      <c r="J468" s="174" t="n">
        <v>81</v>
      </c>
      <c r="K468" s="173" t="n">
        <v>1918</v>
      </c>
      <c r="L468" s="159" t="n">
        <v>1998</v>
      </c>
      <c r="M468" s="159" t="n">
        <v>2004</v>
      </c>
      <c r="N468" s="175" t="n">
        <v>6</v>
      </c>
      <c r="O468" s="153" t="n">
        <v>1</v>
      </c>
      <c r="P468" s="159" t="n">
        <v>100</v>
      </c>
      <c r="Q468" s="170" t="n">
        <v>81</v>
      </c>
      <c r="R468" s="171" t="n">
        <v>972</v>
      </c>
      <c r="S468" s="172" t="n">
        <v>81</v>
      </c>
      <c r="T468" s="173" t="n">
        <v>81</v>
      </c>
      <c r="U468" s="174" t="n">
        <v>81</v>
      </c>
      <c r="V468" s="173" t="n">
        <v>1918</v>
      </c>
      <c r="W468" s="159" t="n">
        <v>1998</v>
      </c>
      <c r="X468" s="153" t="n">
        <v>1</v>
      </c>
      <c r="Y468" s="159" t="n">
        <v>100</v>
      </c>
      <c r="Z468" s="170" t="n">
        <v>6</v>
      </c>
      <c r="AA468" s="171" t="n">
        <v>72</v>
      </c>
      <c r="AB468" s="172" t="n">
        <v>6</v>
      </c>
      <c r="AC468" s="173" t="n">
        <v>6</v>
      </c>
      <c r="AD468" s="174" t="n">
        <v>6</v>
      </c>
      <c r="AE468" s="173" t="n">
        <v>1980</v>
      </c>
      <c r="AF468" s="159" t="n">
        <v>1985</v>
      </c>
    </row>
    <row r="469" customFormat="false" ht="12.85" hidden="false" customHeight="false" outlineLevel="0" collapsed="false">
      <c r="A469" s="0" t="n">
        <v>6</v>
      </c>
      <c r="B469" s="0" t="n">
        <v>49</v>
      </c>
      <c r="C469" s="152" t="n">
        <v>649</v>
      </c>
      <c r="D469" s="0" t="s">
        <v>884</v>
      </c>
      <c r="E469" s="153" t="n">
        <v>0</v>
      </c>
      <c r="F469" s="170" t="n">
        <v>0</v>
      </c>
      <c r="G469" s="171" t="n">
        <v>0</v>
      </c>
      <c r="H469" s="172" t="n">
        <v>0</v>
      </c>
      <c r="I469" s="173" t="n">
        <v>0</v>
      </c>
      <c r="J469" s="174" t="n">
        <v>0</v>
      </c>
      <c r="K469" s="173" t="n">
        <v>0</v>
      </c>
      <c r="L469" s="159" t="n">
        <v>0</v>
      </c>
      <c r="M469" s="159" t="n">
        <v>0</v>
      </c>
      <c r="N469" s="175" t="n">
        <v>0</v>
      </c>
      <c r="O469" s="153" t="n">
        <v>0</v>
      </c>
      <c r="P469" s="159" t="n">
        <v>0</v>
      </c>
      <c r="Q469" s="170" t="n">
        <v>0</v>
      </c>
      <c r="R469" s="171" t="n">
        <v>0</v>
      </c>
      <c r="S469" s="172" t="n">
        <v>0</v>
      </c>
      <c r="T469" s="173" t="n">
        <v>0</v>
      </c>
      <c r="U469" s="174" t="n">
        <v>0</v>
      </c>
      <c r="V469" s="173" t="n">
        <v>0</v>
      </c>
      <c r="W469" s="159" t="n">
        <v>0</v>
      </c>
      <c r="X469" s="153" t="n">
        <v>0</v>
      </c>
      <c r="Y469" s="159" t="n">
        <v>0</v>
      </c>
      <c r="Z469" s="170" t="n">
        <v>0</v>
      </c>
      <c r="AA469" s="171" t="n">
        <v>0</v>
      </c>
      <c r="AB469" s="172" t="n">
        <v>0</v>
      </c>
      <c r="AC469" s="173" t="n">
        <v>0</v>
      </c>
      <c r="AD469" s="174" t="n">
        <v>0</v>
      </c>
      <c r="AE469" s="173" t="n">
        <v>0</v>
      </c>
      <c r="AF469" s="159" t="n">
        <v>0</v>
      </c>
    </row>
    <row r="470" customFormat="false" ht="12.85" hidden="false" customHeight="false" outlineLevel="0" collapsed="false">
      <c r="A470" s="0" t="n">
        <v>6</v>
      </c>
      <c r="B470" s="0" t="n">
        <v>50</v>
      </c>
      <c r="C470" s="152" t="n">
        <v>650</v>
      </c>
      <c r="D470" s="0" t="s">
        <v>885</v>
      </c>
      <c r="E470" s="153" t="n">
        <v>0</v>
      </c>
      <c r="F470" s="170" t="n">
        <v>0</v>
      </c>
      <c r="G470" s="171" t="n">
        <v>0</v>
      </c>
      <c r="H470" s="172" t="n">
        <v>0</v>
      </c>
      <c r="I470" s="173" t="n">
        <v>0</v>
      </c>
      <c r="J470" s="174" t="n">
        <v>0</v>
      </c>
      <c r="K470" s="173" t="n">
        <v>0</v>
      </c>
      <c r="L470" s="159" t="n">
        <v>0</v>
      </c>
      <c r="M470" s="159" t="n">
        <v>0</v>
      </c>
      <c r="N470" s="175" t="n">
        <v>0</v>
      </c>
      <c r="O470" s="153" t="n">
        <v>0</v>
      </c>
      <c r="P470" s="159" t="n">
        <v>0</v>
      </c>
      <c r="Q470" s="170" t="n">
        <v>0</v>
      </c>
      <c r="R470" s="171" t="n">
        <v>0</v>
      </c>
      <c r="S470" s="172" t="n">
        <v>0</v>
      </c>
      <c r="T470" s="173" t="n">
        <v>0</v>
      </c>
      <c r="U470" s="174" t="n">
        <v>0</v>
      </c>
      <c r="V470" s="173" t="n">
        <v>0</v>
      </c>
      <c r="W470" s="159" t="n">
        <v>0</v>
      </c>
      <c r="X470" s="153" t="n">
        <v>0</v>
      </c>
      <c r="Y470" s="159" t="n">
        <v>0</v>
      </c>
      <c r="Z470" s="170" t="n">
        <v>0</v>
      </c>
      <c r="AA470" s="171" t="n">
        <v>0</v>
      </c>
      <c r="AB470" s="172" t="n">
        <v>0</v>
      </c>
      <c r="AC470" s="173" t="n">
        <v>0</v>
      </c>
      <c r="AD470" s="174" t="n">
        <v>0</v>
      </c>
      <c r="AE470" s="173" t="n">
        <v>0</v>
      </c>
      <c r="AF470" s="159" t="n">
        <v>0</v>
      </c>
    </row>
    <row r="471" customFormat="false" ht="12.85" hidden="false" customHeight="false" outlineLevel="0" collapsed="false">
      <c r="A471" s="0" t="n">
        <v>6</v>
      </c>
      <c r="B471" s="0" t="n">
        <v>51</v>
      </c>
      <c r="C471" s="152" t="n">
        <v>651</v>
      </c>
      <c r="D471" s="0" t="s">
        <v>886</v>
      </c>
      <c r="E471" s="153" t="n">
        <v>0</v>
      </c>
      <c r="F471" s="170" t="n">
        <v>0</v>
      </c>
      <c r="G471" s="171" t="n">
        <v>0</v>
      </c>
      <c r="H471" s="172" t="n">
        <v>0</v>
      </c>
      <c r="I471" s="173" t="n">
        <v>0</v>
      </c>
      <c r="J471" s="174" t="n">
        <v>0</v>
      </c>
      <c r="K471" s="173" t="n">
        <v>0</v>
      </c>
      <c r="L471" s="159" t="n">
        <v>0</v>
      </c>
      <c r="M471" s="159" t="n">
        <v>0</v>
      </c>
      <c r="N471" s="175" t="n">
        <v>0</v>
      </c>
      <c r="O471" s="153" t="n">
        <v>0</v>
      </c>
      <c r="P471" s="159" t="n">
        <v>0</v>
      </c>
      <c r="Q471" s="170" t="n">
        <v>0</v>
      </c>
      <c r="R471" s="171" t="n">
        <v>0</v>
      </c>
      <c r="S471" s="172" t="n">
        <v>0</v>
      </c>
      <c r="T471" s="173" t="n">
        <v>0</v>
      </c>
      <c r="U471" s="174" t="n">
        <v>0</v>
      </c>
      <c r="V471" s="173" t="n">
        <v>0</v>
      </c>
      <c r="W471" s="159" t="n">
        <v>0</v>
      </c>
      <c r="X471" s="153" t="n">
        <v>0</v>
      </c>
      <c r="Y471" s="159" t="n">
        <v>0</v>
      </c>
      <c r="Z471" s="170" t="n">
        <v>0</v>
      </c>
      <c r="AA471" s="171" t="n">
        <v>0</v>
      </c>
      <c r="AB471" s="172" t="n">
        <v>0</v>
      </c>
      <c r="AC471" s="173" t="n">
        <v>0</v>
      </c>
      <c r="AD471" s="174" t="n">
        <v>0</v>
      </c>
      <c r="AE471" s="173" t="n">
        <v>0</v>
      </c>
      <c r="AF471" s="159" t="n">
        <v>0</v>
      </c>
    </row>
    <row r="472" customFormat="false" ht="12.85" hidden="false" customHeight="false" outlineLevel="0" collapsed="false">
      <c r="A472" s="0" t="n">
        <v>6</v>
      </c>
      <c r="B472" s="0" t="n">
        <v>52</v>
      </c>
      <c r="C472" s="152" t="n">
        <v>652</v>
      </c>
      <c r="D472" s="0" t="s">
        <v>887</v>
      </c>
      <c r="E472" s="153" t="n">
        <v>0</v>
      </c>
      <c r="F472" s="170" t="n">
        <v>0</v>
      </c>
      <c r="G472" s="171" t="n">
        <v>0</v>
      </c>
      <c r="H472" s="172" t="n">
        <v>0</v>
      </c>
      <c r="I472" s="173" t="n">
        <v>0</v>
      </c>
      <c r="J472" s="174" t="n">
        <v>0</v>
      </c>
      <c r="K472" s="173" t="n">
        <v>0</v>
      </c>
      <c r="L472" s="159" t="n">
        <v>0</v>
      </c>
      <c r="M472" s="159" t="n">
        <v>0</v>
      </c>
      <c r="N472" s="175" t="n">
        <v>0</v>
      </c>
      <c r="O472" s="153" t="n">
        <v>0</v>
      </c>
      <c r="P472" s="159" t="n">
        <v>0</v>
      </c>
      <c r="Q472" s="170" t="n">
        <v>0</v>
      </c>
      <c r="R472" s="171" t="n">
        <v>0</v>
      </c>
      <c r="S472" s="172" t="n">
        <v>0</v>
      </c>
      <c r="T472" s="173" t="n">
        <v>0</v>
      </c>
      <c r="U472" s="174" t="n">
        <v>0</v>
      </c>
      <c r="V472" s="173" t="n">
        <v>0</v>
      </c>
      <c r="W472" s="159" t="n">
        <v>0</v>
      </c>
      <c r="X472" s="153" t="n">
        <v>0</v>
      </c>
      <c r="Y472" s="159" t="n">
        <v>0</v>
      </c>
      <c r="Z472" s="170" t="n">
        <v>0</v>
      </c>
      <c r="AA472" s="171" t="n">
        <v>0</v>
      </c>
      <c r="AB472" s="172" t="n">
        <v>0</v>
      </c>
      <c r="AC472" s="173" t="n">
        <v>0</v>
      </c>
      <c r="AD472" s="174" t="n">
        <v>0</v>
      </c>
      <c r="AE472" s="173" t="n">
        <v>0</v>
      </c>
      <c r="AF472" s="159" t="n">
        <v>0</v>
      </c>
    </row>
    <row r="473" customFormat="false" ht="12.85" hidden="false" customHeight="false" outlineLevel="0" collapsed="false">
      <c r="A473" s="0" t="n">
        <v>6</v>
      </c>
      <c r="B473" s="0" t="n">
        <v>53</v>
      </c>
      <c r="C473" s="152" t="n">
        <v>653</v>
      </c>
      <c r="D473" s="0" t="s">
        <v>888</v>
      </c>
      <c r="E473" s="153" t="n">
        <v>0</v>
      </c>
      <c r="F473" s="170" t="n">
        <v>0</v>
      </c>
      <c r="G473" s="171" t="n">
        <v>0</v>
      </c>
      <c r="H473" s="172" t="n">
        <v>0</v>
      </c>
      <c r="I473" s="173" t="n">
        <v>0</v>
      </c>
      <c r="J473" s="174" t="n">
        <v>0</v>
      </c>
      <c r="K473" s="173" t="n">
        <v>0</v>
      </c>
      <c r="L473" s="159" t="n">
        <v>0</v>
      </c>
      <c r="M473" s="159" t="n">
        <v>0</v>
      </c>
      <c r="N473" s="175" t="n">
        <v>0</v>
      </c>
      <c r="O473" s="153" t="n">
        <v>0</v>
      </c>
      <c r="P473" s="159" t="n">
        <v>0</v>
      </c>
      <c r="Q473" s="170" t="n">
        <v>0</v>
      </c>
      <c r="R473" s="171" t="n">
        <v>0</v>
      </c>
      <c r="S473" s="172" t="n">
        <v>0</v>
      </c>
      <c r="T473" s="173" t="n">
        <v>0</v>
      </c>
      <c r="U473" s="174" t="n">
        <v>0</v>
      </c>
      <c r="V473" s="173" t="n">
        <v>0</v>
      </c>
      <c r="W473" s="159" t="n">
        <v>0</v>
      </c>
      <c r="X473" s="153" t="n">
        <v>0</v>
      </c>
      <c r="Y473" s="159" t="n">
        <v>0</v>
      </c>
      <c r="Z473" s="170" t="n">
        <v>0</v>
      </c>
      <c r="AA473" s="171" t="n">
        <v>0</v>
      </c>
      <c r="AB473" s="172" t="n">
        <v>0</v>
      </c>
      <c r="AC473" s="173" t="n">
        <v>0</v>
      </c>
      <c r="AD473" s="174" t="n">
        <v>0</v>
      </c>
      <c r="AE473" s="173" t="n">
        <v>0</v>
      </c>
      <c r="AF473" s="159" t="n">
        <v>0</v>
      </c>
    </row>
    <row r="474" customFormat="false" ht="12.85" hidden="false" customHeight="false" outlineLevel="0" collapsed="false">
      <c r="A474" s="0" t="n">
        <v>6</v>
      </c>
      <c r="B474" s="0" t="n">
        <v>54</v>
      </c>
      <c r="C474" s="152" t="n">
        <v>654</v>
      </c>
      <c r="D474" s="0" t="s">
        <v>889</v>
      </c>
      <c r="E474" s="153" t="n">
        <v>4</v>
      </c>
      <c r="F474" s="170" t="n">
        <v>305</v>
      </c>
      <c r="G474" s="171" t="n">
        <v>3660</v>
      </c>
      <c r="H474" s="172" t="n">
        <v>76.25</v>
      </c>
      <c r="I474" s="173" t="n">
        <v>55</v>
      </c>
      <c r="J474" s="174" t="n">
        <v>94</v>
      </c>
      <c r="K474" s="173" t="n">
        <v>1950</v>
      </c>
      <c r="L474" s="159" t="n">
        <v>2004</v>
      </c>
      <c r="M474" s="159" t="n">
        <v>2005</v>
      </c>
      <c r="N474" s="175" t="n">
        <v>1</v>
      </c>
      <c r="O474" s="153" t="n">
        <v>4</v>
      </c>
      <c r="P474" s="159" t="n">
        <v>100</v>
      </c>
      <c r="Q474" s="170" t="n">
        <v>296</v>
      </c>
      <c r="R474" s="171" t="n">
        <v>3552</v>
      </c>
      <c r="S474" s="172" t="n">
        <v>74</v>
      </c>
      <c r="T474" s="173" t="n">
        <v>52</v>
      </c>
      <c r="U474" s="174" t="n">
        <v>91</v>
      </c>
      <c r="V474" s="173" t="n">
        <v>1911</v>
      </c>
      <c r="W474" s="159" t="n">
        <v>2001</v>
      </c>
      <c r="X474" s="153" t="n">
        <v>4</v>
      </c>
      <c r="Y474" s="159" t="n">
        <v>100</v>
      </c>
      <c r="Z474" s="170" t="n">
        <v>267</v>
      </c>
      <c r="AA474" s="171" t="n">
        <v>3204</v>
      </c>
      <c r="AB474" s="172" t="n">
        <v>66.75</v>
      </c>
      <c r="AC474" s="173" t="n">
        <v>55</v>
      </c>
      <c r="AD474" s="174" t="n">
        <v>94</v>
      </c>
      <c r="AE474" s="173" t="n">
        <v>1911</v>
      </c>
      <c r="AF474" s="159" t="n">
        <v>2004</v>
      </c>
    </row>
    <row r="475" customFormat="false" ht="12.85" hidden="false" customHeight="false" outlineLevel="0" collapsed="false">
      <c r="A475" s="0" t="n">
        <v>6</v>
      </c>
      <c r="B475" s="0" t="n">
        <v>55</v>
      </c>
      <c r="C475" s="152" t="n">
        <v>655</v>
      </c>
      <c r="D475" s="0" t="s">
        <v>890</v>
      </c>
      <c r="E475" s="153" t="n">
        <v>2</v>
      </c>
      <c r="F475" s="170" t="n">
        <v>225</v>
      </c>
      <c r="G475" s="171" t="n">
        <v>2700</v>
      </c>
      <c r="H475" s="172" t="n">
        <v>112.5</v>
      </c>
      <c r="I475" s="173" t="n">
        <v>67</v>
      </c>
      <c r="J475" s="174" t="n">
        <v>158</v>
      </c>
      <c r="K475" s="173" t="n">
        <v>1938</v>
      </c>
      <c r="L475" s="159" t="n">
        <v>2004</v>
      </c>
      <c r="M475" s="159" t="n">
        <v>2005</v>
      </c>
      <c r="N475" s="175" t="n">
        <v>1</v>
      </c>
      <c r="O475" s="153" t="n">
        <v>2</v>
      </c>
      <c r="P475" s="159" t="n">
        <v>100</v>
      </c>
      <c r="Q475" s="170" t="n">
        <v>219</v>
      </c>
      <c r="R475" s="171" t="n">
        <v>2628</v>
      </c>
      <c r="S475" s="172" t="n">
        <v>109.5</v>
      </c>
      <c r="T475" s="173" t="n">
        <v>64</v>
      </c>
      <c r="U475" s="174" t="n">
        <v>155</v>
      </c>
      <c r="V475" s="173" t="n">
        <v>1847</v>
      </c>
      <c r="W475" s="159" t="n">
        <v>2001</v>
      </c>
      <c r="X475" s="153" t="n">
        <v>2</v>
      </c>
      <c r="Y475" s="159" t="n">
        <v>100</v>
      </c>
      <c r="Z475" s="170" t="n">
        <v>225</v>
      </c>
      <c r="AA475" s="171" t="n">
        <v>2700</v>
      </c>
      <c r="AB475" s="172" t="n">
        <v>112.5</v>
      </c>
      <c r="AC475" s="173" t="n">
        <v>67</v>
      </c>
      <c r="AD475" s="174" t="n">
        <v>158</v>
      </c>
      <c r="AE475" s="173" t="n">
        <v>1847</v>
      </c>
      <c r="AF475" s="159" t="n">
        <v>2004</v>
      </c>
    </row>
    <row r="476" customFormat="false" ht="12.85" hidden="false" customHeight="false" outlineLevel="0" collapsed="false">
      <c r="A476" s="0" t="n">
        <v>6</v>
      </c>
      <c r="B476" s="0" t="n">
        <v>56</v>
      </c>
      <c r="C476" s="152" t="n">
        <v>656</v>
      </c>
      <c r="D476" s="0" t="s">
        <v>891</v>
      </c>
      <c r="E476" s="153" t="n">
        <v>0</v>
      </c>
      <c r="F476" s="170" t="n">
        <v>0</v>
      </c>
      <c r="G476" s="171" t="n">
        <v>0</v>
      </c>
      <c r="H476" s="172" t="n">
        <v>0</v>
      </c>
      <c r="I476" s="173" t="n">
        <v>0</v>
      </c>
      <c r="J476" s="174" t="n">
        <v>0</v>
      </c>
      <c r="K476" s="173" t="n">
        <v>0</v>
      </c>
      <c r="L476" s="159" t="n">
        <v>0</v>
      </c>
      <c r="M476" s="159" t="n">
        <v>0</v>
      </c>
      <c r="N476" s="175" t="n">
        <v>0</v>
      </c>
      <c r="O476" s="153" t="n">
        <v>0</v>
      </c>
      <c r="P476" s="159" t="n">
        <v>0</v>
      </c>
      <c r="Q476" s="170" t="n">
        <v>0</v>
      </c>
      <c r="R476" s="171" t="n">
        <v>0</v>
      </c>
      <c r="S476" s="172" t="n">
        <v>0</v>
      </c>
      <c r="T476" s="173" t="n">
        <v>0</v>
      </c>
      <c r="U476" s="174" t="n">
        <v>0</v>
      </c>
      <c r="V476" s="173" t="n">
        <v>0</v>
      </c>
      <c r="W476" s="159" t="n">
        <v>0</v>
      </c>
      <c r="X476" s="153" t="n">
        <v>0</v>
      </c>
      <c r="Y476" s="159" t="n">
        <v>0</v>
      </c>
      <c r="Z476" s="170" t="n">
        <v>0</v>
      </c>
      <c r="AA476" s="171" t="n">
        <v>0</v>
      </c>
      <c r="AB476" s="172" t="n">
        <v>0</v>
      </c>
      <c r="AC476" s="173" t="n">
        <v>0</v>
      </c>
      <c r="AD476" s="174" t="n">
        <v>0</v>
      </c>
      <c r="AE476" s="173" t="n">
        <v>0</v>
      </c>
      <c r="AF476" s="159" t="n">
        <v>0</v>
      </c>
    </row>
    <row r="477" customFormat="false" ht="12.85" hidden="false" customHeight="false" outlineLevel="0" collapsed="false">
      <c r="A477" s="0" t="n">
        <v>6</v>
      </c>
      <c r="B477" s="0" t="n">
        <v>57</v>
      </c>
      <c r="C477" s="152" t="n">
        <v>657</v>
      </c>
      <c r="D477" s="0" t="s">
        <v>892</v>
      </c>
      <c r="E477" s="153" t="n">
        <v>1</v>
      </c>
      <c r="F477" s="170" t="n">
        <v>95</v>
      </c>
      <c r="G477" s="171" t="n">
        <v>1140</v>
      </c>
      <c r="H477" s="172" t="n">
        <v>95</v>
      </c>
      <c r="I477" s="173" t="n">
        <v>95</v>
      </c>
      <c r="J477" s="174" t="n">
        <v>95</v>
      </c>
      <c r="K477" s="173" t="n">
        <v>1900</v>
      </c>
      <c r="L477" s="159" t="n">
        <v>1994</v>
      </c>
      <c r="M477" s="159" t="n">
        <v>1996</v>
      </c>
      <c r="N477" s="175" t="n">
        <v>2</v>
      </c>
      <c r="O477" s="153" t="n">
        <v>1</v>
      </c>
      <c r="P477" s="159" t="n">
        <v>100</v>
      </c>
      <c r="Q477" s="170" t="n">
        <v>95</v>
      </c>
      <c r="R477" s="171" t="n">
        <v>1140</v>
      </c>
      <c r="S477" s="172" t="n">
        <v>95</v>
      </c>
      <c r="T477" s="173" t="n">
        <v>95</v>
      </c>
      <c r="U477" s="174" t="n">
        <v>95</v>
      </c>
      <c r="V477" s="173" t="n">
        <v>1900</v>
      </c>
      <c r="W477" s="159" t="n">
        <v>1994</v>
      </c>
      <c r="X477" s="153" t="n">
        <v>0</v>
      </c>
      <c r="Y477" s="159" t="n">
        <v>0</v>
      </c>
      <c r="Z477" s="170" t="n">
        <v>0</v>
      </c>
      <c r="AA477" s="171" t="n">
        <v>0</v>
      </c>
      <c r="AB477" s="172" t="n">
        <v>0</v>
      </c>
      <c r="AC477" s="173" t="n">
        <v>0</v>
      </c>
      <c r="AD477" s="174" t="n">
        <v>0</v>
      </c>
      <c r="AE477" s="173" t="n">
        <v>0</v>
      </c>
      <c r="AF477" s="159" t="n">
        <v>0</v>
      </c>
    </row>
    <row r="478" customFormat="false" ht="12.85" hidden="false" customHeight="false" outlineLevel="0" collapsed="false">
      <c r="A478" s="0" t="n">
        <v>6</v>
      </c>
      <c r="B478" s="0" t="n">
        <v>58</v>
      </c>
      <c r="C478" s="152" t="n">
        <v>658</v>
      </c>
      <c r="D478" s="0" t="s">
        <v>893</v>
      </c>
      <c r="E478" s="153" t="n">
        <v>1</v>
      </c>
      <c r="F478" s="170" t="n">
        <v>95</v>
      </c>
      <c r="G478" s="171" t="n">
        <v>1140</v>
      </c>
      <c r="H478" s="172" t="n">
        <v>95</v>
      </c>
      <c r="I478" s="173" t="n">
        <v>95</v>
      </c>
      <c r="J478" s="174" t="n">
        <v>95</v>
      </c>
      <c r="K478" s="173" t="n">
        <v>1900</v>
      </c>
      <c r="L478" s="159" t="n">
        <v>1994</v>
      </c>
      <c r="M478" s="159" t="n">
        <v>1996</v>
      </c>
      <c r="N478" s="175" t="n">
        <v>2</v>
      </c>
      <c r="O478" s="153" t="n">
        <v>1</v>
      </c>
      <c r="P478" s="159" t="n">
        <v>100</v>
      </c>
      <c r="Q478" s="170" t="n">
        <v>95</v>
      </c>
      <c r="R478" s="171" t="n">
        <v>1140</v>
      </c>
      <c r="S478" s="172" t="n">
        <v>95</v>
      </c>
      <c r="T478" s="173" t="n">
        <v>95</v>
      </c>
      <c r="U478" s="174" t="n">
        <v>95</v>
      </c>
      <c r="V478" s="173" t="n">
        <v>1900</v>
      </c>
      <c r="W478" s="159" t="n">
        <v>1994</v>
      </c>
      <c r="X478" s="153" t="n">
        <v>0</v>
      </c>
      <c r="Y478" s="159" t="n">
        <v>0</v>
      </c>
      <c r="Z478" s="170" t="n">
        <v>0</v>
      </c>
      <c r="AA478" s="171" t="n">
        <v>0</v>
      </c>
      <c r="AB478" s="172" t="n">
        <v>0</v>
      </c>
      <c r="AC478" s="173" t="n">
        <v>0</v>
      </c>
      <c r="AD478" s="174" t="n">
        <v>0</v>
      </c>
      <c r="AE478" s="173" t="n">
        <v>0</v>
      </c>
      <c r="AF478" s="159" t="n">
        <v>0</v>
      </c>
    </row>
    <row r="479" customFormat="false" ht="12.85" hidden="false" customHeight="false" outlineLevel="0" collapsed="false">
      <c r="A479" s="0" t="n">
        <v>6</v>
      </c>
      <c r="B479" s="0" t="n">
        <v>59</v>
      </c>
      <c r="C479" s="152" t="n">
        <v>659</v>
      </c>
      <c r="D479" s="0" t="s">
        <v>894</v>
      </c>
      <c r="E479" s="153" t="n">
        <v>0</v>
      </c>
      <c r="F479" s="170" t="n">
        <v>0</v>
      </c>
      <c r="G479" s="171" t="n">
        <v>0</v>
      </c>
      <c r="H479" s="172" t="n">
        <v>0</v>
      </c>
      <c r="I479" s="173" t="n">
        <v>0</v>
      </c>
      <c r="J479" s="174" t="n">
        <v>0</v>
      </c>
      <c r="K479" s="173" t="n">
        <v>0</v>
      </c>
      <c r="L479" s="159" t="n">
        <v>0</v>
      </c>
      <c r="M479" s="159" t="n">
        <v>0</v>
      </c>
      <c r="N479" s="175" t="n">
        <v>0</v>
      </c>
      <c r="O479" s="153" t="n">
        <v>0</v>
      </c>
      <c r="P479" s="159" t="n">
        <v>0</v>
      </c>
      <c r="Q479" s="170" t="n">
        <v>0</v>
      </c>
      <c r="R479" s="171" t="n">
        <v>0</v>
      </c>
      <c r="S479" s="172" t="n">
        <v>0</v>
      </c>
      <c r="T479" s="173" t="n">
        <v>0</v>
      </c>
      <c r="U479" s="174" t="n">
        <v>0</v>
      </c>
      <c r="V479" s="173" t="n">
        <v>0</v>
      </c>
      <c r="W479" s="159" t="n">
        <v>0</v>
      </c>
      <c r="X479" s="153" t="n">
        <v>0</v>
      </c>
      <c r="Y479" s="159" t="n">
        <v>0</v>
      </c>
      <c r="Z479" s="170" t="n">
        <v>0</v>
      </c>
      <c r="AA479" s="171" t="n">
        <v>0</v>
      </c>
      <c r="AB479" s="172" t="n">
        <v>0</v>
      </c>
      <c r="AC479" s="173" t="n">
        <v>0</v>
      </c>
      <c r="AD479" s="174" t="n">
        <v>0</v>
      </c>
      <c r="AE479" s="173" t="n">
        <v>0</v>
      </c>
      <c r="AF479" s="159" t="n">
        <v>0</v>
      </c>
    </row>
    <row r="480" customFormat="false" ht="12.85" hidden="false" customHeight="false" outlineLevel="0" collapsed="false">
      <c r="A480" s="0" t="n">
        <v>6</v>
      </c>
      <c r="B480" s="0" t="n">
        <v>60</v>
      </c>
      <c r="C480" s="152" t="n">
        <v>660</v>
      </c>
      <c r="D480" s="0" t="s">
        <v>895</v>
      </c>
      <c r="E480" s="153" t="n">
        <v>0</v>
      </c>
      <c r="F480" s="170" t="n">
        <v>0</v>
      </c>
      <c r="G480" s="171" t="n">
        <v>0</v>
      </c>
      <c r="H480" s="172" t="n">
        <v>0</v>
      </c>
      <c r="I480" s="173" t="n">
        <v>0</v>
      </c>
      <c r="J480" s="174" t="n">
        <v>0</v>
      </c>
      <c r="K480" s="173" t="n">
        <v>0</v>
      </c>
      <c r="L480" s="159" t="n">
        <v>0</v>
      </c>
      <c r="M480" s="159" t="n">
        <v>0</v>
      </c>
      <c r="N480" s="175" t="n">
        <v>0</v>
      </c>
      <c r="O480" s="153" t="n">
        <v>0</v>
      </c>
      <c r="P480" s="159" t="n">
        <v>0</v>
      </c>
      <c r="Q480" s="170" t="n">
        <v>0</v>
      </c>
      <c r="R480" s="171" t="n">
        <v>0</v>
      </c>
      <c r="S480" s="172" t="n">
        <v>0</v>
      </c>
      <c r="T480" s="173" t="n">
        <v>0</v>
      </c>
      <c r="U480" s="174" t="n">
        <v>0</v>
      </c>
      <c r="V480" s="173" t="n">
        <v>0</v>
      </c>
      <c r="W480" s="159" t="n">
        <v>0</v>
      </c>
      <c r="X480" s="153" t="n">
        <v>0</v>
      </c>
      <c r="Y480" s="159" t="n">
        <v>0</v>
      </c>
      <c r="Z480" s="170" t="n">
        <v>0</v>
      </c>
      <c r="AA480" s="171" t="n">
        <v>0</v>
      </c>
      <c r="AB480" s="172" t="n">
        <v>0</v>
      </c>
      <c r="AC480" s="173" t="n">
        <v>0</v>
      </c>
      <c r="AD480" s="174" t="n">
        <v>0</v>
      </c>
      <c r="AE480" s="173" t="n">
        <v>0</v>
      </c>
      <c r="AF480" s="159" t="n">
        <v>0</v>
      </c>
    </row>
    <row r="481" customFormat="false" ht="12.85" hidden="false" customHeight="false" outlineLevel="0" collapsed="false">
      <c r="A481" s="0" t="n">
        <v>6</v>
      </c>
      <c r="B481" s="0" t="n">
        <v>61</v>
      </c>
      <c r="C481" s="152" t="n">
        <v>661</v>
      </c>
      <c r="D481" s="0" t="s">
        <v>896</v>
      </c>
      <c r="E481" s="153" t="n">
        <v>0</v>
      </c>
      <c r="F481" s="170" t="n">
        <v>0</v>
      </c>
      <c r="G481" s="171" t="n">
        <v>0</v>
      </c>
      <c r="H481" s="172" t="n">
        <v>0</v>
      </c>
      <c r="I481" s="173" t="n">
        <v>0</v>
      </c>
      <c r="J481" s="174" t="n">
        <v>0</v>
      </c>
      <c r="K481" s="173" t="n">
        <v>0</v>
      </c>
      <c r="L481" s="159" t="n">
        <v>0</v>
      </c>
      <c r="M481" s="159" t="n">
        <v>0</v>
      </c>
      <c r="N481" s="175" t="n">
        <v>0</v>
      </c>
      <c r="O481" s="153" t="n">
        <v>0</v>
      </c>
      <c r="P481" s="159" t="n">
        <v>0</v>
      </c>
      <c r="Q481" s="170" t="n">
        <v>0</v>
      </c>
      <c r="R481" s="171" t="n">
        <v>0</v>
      </c>
      <c r="S481" s="172" t="n">
        <v>0</v>
      </c>
      <c r="T481" s="173" t="n">
        <v>0</v>
      </c>
      <c r="U481" s="174" t="n">
        <v>0</v>
      </c>
      <c r="V481" s="173" t="n">
        <v>0</v>
      </c>
      <c r="W481" s="159" t="n">
        <v>0</v>
      </c>
      <c r="X481" s="153" t="n">
        <v>0</v>
      </c>
      <c r="Y481" s="159" t="n">
        <v>0</v>
      </c>
      <c r="Z481" s="170" t="n">
        <v>0</v>
      </c>
      <c r="AA481" s="171" t="n">
        <v>0</v>
      </c>
      <c r="AB481" s="172" t="n">
        <v>0</v>
      </c>
      <c r="AC481" s="173" t="n">
        <v>0</v>
      </c>
      <c r="AD481" s="174" t="n">
        <v>0</v>
      </c>
      <c r="AE481" s="173" t="n">
        <v>0</v>
      </c>
      <c r="AF481" s="159" t="n">
        <v>0</v>
      </c>
    </row>
    <row r="482" customFormat="false" ht="12.85" hidden="false" customHeight="false" outlineLevel="0" collapsed="false">
      <c r="A482" s="0" t="n">
        <v>6</v>
      </c>
      <c r="B482" s="0" t="n">
        <v>62</v>
      </c>
      <c r="C482" s="152" t="n">
        <v>662</v>
      </c>
      <c r="D482" s="0" t="s">
        <v>897</v>
      </c>
      <c r="E482" s="153" t="n">
        <v>0</v>
      </c>
      <c r="F482" s="170" t="n">
        <v>0</v>
      </c>
      <c r="G482" s="171" t="n">
        <v>0</v>
      </c>
      <c r="H482" s="172" t="n">
        <v>0</v>
      </c>
      <c r="I482" s="173" t="n">
        <v>0</v>
      </c>
      <c r="J482" s="174" t="n">
        <v>0</v>
      </c>
      <c r="K482" s="173" t="n">
        <v>0</v>
      </c>
      <c r="L482" s="159" t="n">
        <v>0</v>
      </c>
      <c r="M482" s="159" t="n">
        <v>0</v>
      </c>
      <c r="N482" s="175" t="n">
        <v>0</v>
      </c>
      <c r="O482" s="153" t="n">
        <v>0</v>
      </c>
      <c r="P482" s="159" t="n">
        <v>0</v>
      </c>
      <c r="Q482" s="170" t="n">
        <v>0</v>
      </c>
      <c r="R482" s="171" t="n">
        <v>0</v>
      </c>
      <c r="S482" s="172" t="n">
        <v>0</v>
      </c>
      <c r="T482" s="173" t="n">
        <v>0</v>
      </c>
      <c r="U482" s="174" t="n">
        <v>0</v>
      </c>
      <c r="V482" s="173" t="n">
        <v>0</v>
      </c>
      <c r="W482" s="159" t="n">
        <v>0</v>
      </c>
      <c r="X482" s="153" t="n">
        <v>0</v>
      </c>
      <c r="Y482" s="159" t="n">
        <v>0</v>
      </c>
      <c r="Z482" s="170" t="n">
        <v>0</v>
      </c>
      <c r="AA482" s="171" t="n">
        <v>0</v>
      </c>
      <c r="AB482" s="172" t="n">
        <v>0</v>
      </c>
      <c r="AC482" s="173" t="n">
        <v>0</v>
      </c>
      <c r="AD482" s="174" t="n">
        <v>0</v>
      </c>
      <c r="AE482" s="173" t="n">
        <v>0</v>
      </c>
      <c r="AF482" s="159" t="n">
        <v>0</v>
      </c>
    </row>
    <row r="483" customFormat="false" ht="12.85" hidden="false" customHeight="false" outlineLevel="0" collapsed="false">
      <c r="A483" s="0" t="n">
        <v>6</v>
      </c>
      <c r="B483" s="0" t="n">
        <v>63</v>
      </c>
      <c r="C483" s="152" t="n">
        <v>663</v>
      </c>
      <c r="D483" s="0" t="s">
        <v>898</v>
      </c>
      <c r="E483" s="153" t="n">
        <v>0</v>
      </c>
      <c r="F483" s="170" t="n">
        <v>0</v>
      </c>
      <c r="G483" s="171" t="n">
        <v>0</v>
      </c>
      <c r="H483" s="172" t="n">
        <v>0</v>
      </c>
      <c r="I483" s="173" t="n">
        <v>0</v>
      </c>
      <c r="J483" s="174" t="n">
        <v>0</v>
      </c>
      <c r="K483" s="173" t="n">
        <v>0</v>
      </c>
      <c r="L483" s="159" t="n">
        <v>0</v>
      </c>
      <c r="M483" s="159" t="n">
        <v>0</v>
      </c>
      <c r="N483" s="175" t="n">
        <v>0</v>
      </c>
      <c r="O483" s="153" t="n">
        <v>0</v>
      </c>
      <c r="P483" s="159" t="n">
        <v>0</v>
      </c>
      <c r="Q483" s="170" t="n">
        <v>0</v>
      </c>
      <c r="R483" s="171" t="n">
        <v>0</v>
      </c>
      <c r="S483" s="172" t="n">
        <v>0</v>
      </c>
      <c r="T483" s="173" t="n">
        <v>0</v>
      </c>
      <c r="U483" s="174" t="n">
        <v>0</v>
      </c>
      <c r="V483" s="173" t="n">
        <v>0</v>
      </c>
      <c r="W483" s="159" t="n">
        <v>0</v>
      </c>
      <c r="X483" s="153" t="n">
        <v>0</v>
      </c>
      <c r="Y483" s="159" t="n">
        <v>0</v>
      </c>
      <c r="Z483" s="170" t="n">
        <v>0</v>
      </c>
      <c r="AA483" s="171" t="n">
        <v>0</v>
      </c>
      <c r="AB483" s="172" t="n">
        <v>0</v>
      </c>
      <c r="AC483" s="173" t="n">
        <v>0</v>
      </c>
      <c r="AD483" s="174" t="n">
        <v>0</v>
      </c>
      <c r="AE483" s="173" t="n">
        <v>0</v>
      </c>
      <c r="AF483" s="159" t="n">
        <v>0</v>
      </c>
    </row>
    <row r="484" customFormat="false" ht="12.85" hidden="false" customHeight="false" outlineLevel="0" collapsed="false">
      <c r="A484" s="0" t="n">
        <v>6</v>
      </c>
      <c r="B484" s="0" t="n">
        <v>64</v>
      </c>
      <c r="C484" s="152" t="n">
        <v>664</v>
      </c>
      <c r="D484" s="0" t="s">
        <v>899</v>
      </c>
      <c r="E484" s="153" t="n">
        <v>0</v>
      </c>
      <c r="F484" s="170" t="n">
        <v>0</v>
      </c>
      <c r="G484" s="171" t="n">
        <v>0</v>
      </c>
      <c r="H484" s="172" t="n">
        <v>0</v>
      </c>
      <c r="I484" s="173" t="n">
        <v>0</v>
      </c>
      <c r="J484" s="174" t="n">
        <v>0</v>
      </c>
      <c r="K484" s="173" t="n">
        <v>0</v>
      </c>
      <c r="L484" s="159" t="n">
        <v>0</v>
      </c>
      <c r="M484" s="159" t="n">
        <v>0</v>
      </c>
      <c r="N484" s="175" t="n">
        <v>0</v>
      </c>
      <c r="O484" s="153" t="n">
        <v>0</v>
      </c>
      <c r="P484" s="159" t="n">
        <v>0</v>
      </c>
      <c r="Q484" s="170" t="n">
        <v>0</v>
      </c>
      <c r="R484" s="171" t="n">
        <v>0</v>
      </c>
      <c r="S484" s="172" t="n">
        <v>0</v>
      </c>
      <c r="T484" s="173" t="n">
        <v>0</v>
      </c>
      <c r="U484" s="174" t="n">
        <v>0</v>
      </c>
      <c r="V484" s="173" t="n">
        <v>0</v>
      </c>
      <c r="W484" s="159" t="n">
        <v>0</v>
      </c>
      <c r="X484" s="153" t="n">
        <v>0</v>
      </c>
      <c r="Y484" s="159" t="n">
        <v>0</v>
      </c>
      <c r="Z484" s="170" t="n">
        <v>0</v>
      </c>
      <c r="AA484" s="171" t="n">
        <v>0</v>
      </c>
      <c r="AB484" s="172" t="n">
        <v>0</v>
      </c>
      <c r="AC484" s="173" t="n">
        <v>0</v>
      </c>
      <c r="AD484" s="174" t="n">
        <v>0</v>
      </c>
      <c r="AE484" s="173" t="n">
        <v>0</v>
      </c>
      <c r="AF484" s="159" t="n">
        <v>0</v>
      </c>
    </row>
    <row r="485" customFormat="false" ht="12.85" hidden="false" customHeight="false" outlineLevel="0" collapsed="false">
      <c r="A485" s="0" t="n">
        <v>6</v>
      </c>
      <c r="B485" s="0" t="n">
        <v>65</v>
      </c>
      <c r="C485" s="152" t="n">
        <v>665</v>
      </c>
      <c r="D485" s="0" t="s">
        <v>900</v>
      </c>
      <c r="E485" s="153" t="n">
        <v>0</v>
      </c>
      <c r="F485" s="170" t="n">
        <v>0</v>
      </c>
      <c r="G485" s="171" t="n">
        <v>0</v>
      </c>
      <c r="H485" s="172" t="n">
        <v>0</v>
      </c>
      <c r="I485" s="173" t="n">
        <v>0</v>
      </c>
      <c r="J485" s="174" t="n">
        <v>0</v>
      </c>
      <c r="K485" s="173" t="n">
        <v>0</v>
      </c>
      <c r="L485" s="159" t="n">
        <v>0</v>
      </c>
      <c r="M485" s="159" t="n">
        <v>0</v>
      </c>
      <c r="N485" s="175" t="n">
        <v>0</v>
      </c>
      <c r="O485" s="153" t="n">
        <v>0</v>
      </c>
      <c r="P485" s="159" t="n">
        <v>0</v>
      </c>
      <c r="Q485" s="170" t="n">
        <v>0</v>
      </c>
      <c r="R485" s="171" t="n">
        <v>0</v>
      </c>
      <c r="S485" s="172" t="n">
        <v>0</v>
      </c>
      <c r="T485" s="173" t="n">
        <v>0</v>
      </c>
      <c r="U485" s="174" t="n">
        <v>0</v>
      </c>
      <c r="V485" s="173" t="n">
        <v>0</v>
      </c>
      <c r="W485" s="159" t="n">
        <v>0</v>
      </c>
      <c r="X485" s="153" t="n">
        <v>0</v>
      </c>
      <c r="Y485" s="159" t="n">
        <v>0</v>
      </c>
      <c r="Z485" s="170" t="n">
        <v>0</v>
      </c>
      <c r="AA485" s="171" t="n">
        <v>0</v>
      </c>
      <c r="AB485" s="172" t="n">
        <v>0</v>
      </c>
      <c r="AC485" s="173" t="n">
        <v>0</v>
      </c>
      <c r="AD485" s="174" t="n">
        <v>0</v>
      </c>
      <c r="AE485" s="173" t="n">
        <v>0</v>
      </c>
      <c r="AF485" s="159" t="n">
        <v>0</v>
      </c>
    </row>
    <row r="486" customFormat="false" ht="12.85" hidden="false" customHeight="false" outlineLevel="0" collapsed="false">
      <c r="A486" s="0" t="n">
        <v>6</v>
      </c>
      <c r="B486" s="0" t="n">
        <v>66</v>
      </c>
      <c r="C486" s="152" t="n">
        <v>666</v>
      </c>
      <c r="D486" s="0" t="s">
        <v>901</v>
      </c>
      <c r="E486" s="153" t="n">
        <v>0</v>
      </c>
      <c r="F486" s="170" t="n">
        <v>0</v>
      </c>
      <c r="G486" s="171" t="n">
        <v>0</v>
      </c>
      <c r="H486" s="172" t="n">
        <v>0</v>
      </c>
      <c r="I486" s="173" t="n">
        <v>0</v>
      </c>
      <c r="J486" s="174" t="n">
        <v>0</v>
      </c>
      <c r="K486" s="173" t="n">
        <v>0</v>
      </c>
      <c r="L486" s="159" t="n">
        <v>0</v>
      </c>
      <c r="M486" s="159" t="n">
        <v>0</v>
      </c>
      <c r="N486" s="175" t="n">
        <v>0</v>
      </c>
      <c r="O486" s="153" t="n">
        <v>0</v>
      </c>
      <c r="P486" s="159" t="n">
        <v>0</v>
      </c>
      <c r="Q486" s="170" t="n">
        <v>0</v>
      </c>
      <c r="R486" s="171" t="n">
        <v>0</v>
      </c>
      <c r="S486" s="172" t="n">
        <v>0</v>
      </c>
      <c r="T486" s="173" t="n">
        <v>0</v>
      </c>
      <c r="U486" s="174" t="n">
        <v>0</v>
      </c>
      <c r="V486" s="173" t="n">
        <v>0</v>
      </c>
      <c r="W486" s="159" t="n">
        <v>0</v>
      </c>
      <c r="X486" s="153" t="n">
        <v>0</v>
      </c>
      <c r="Y486" s="159" t="n">
        <v>0</v>
      </c>
      <c r="Z486" s="170" t="n">
        <v>0</v>
      </c>
      <c r="AA486" s="171" t="n">
        <v>0</v>
      </c>
      <c r="AB486" s="172" t="n">
        <v>0</v>
      </c>
      <c r="AC486" s="173" t="n">
        <v>0</v>
      </c>
      <c r="AD486" s="174" t="n">
        <v>0</v>
      </c>
      <c r="AE486" s="173" t="n">
        <v>0</v>
      </c>
      <c r="AF486" s="159" t="n">
        <v>0</v>
      </c>
    </row>
    <row r="487" customFormat="false" ht="12.85" hidden="false" customHeight="false" outlineLevel="0" collapsed="false">
      <c r="A487" s="0" t="n">
        <v>6</v>
      </c>
      <c r="B487" s="0" t="n">
        <v>67</v>
      </c>
      <c r="C487" s="152" t="n">
        <v>667</v>
      </c>
      <c r="D487" s="0" t="s">
        <v>902</v>
      </c>
      <c r="E487" s="153" t="n">
        <v>0</v>
      </c>
      <c r="F487" s="170" t="n">
        <v>0</v>
      </c>
      <c r="G487" s="171" t="n">
        <v>0</v>
      </c>
      <c r="H487" s="172" t="n">
        <v>0</v>
      </c>
      <c r="I487" s="173" t="n">
        <v>0</v>
      </c>
      <c r="J487" s="174" t="n">
        <v>0</v>
      </c>
      <c r="K487" s="173" t="n">
        <v>0</v>
      </c>
      <c r="L487" s="159" t="n">
        <v>0</v>
      </c>
      <c r="M487" s="159" t="n">
        <v>0</v>
      </c>
      <c r="N487" s="175" t="n">
        <v>0</v>
      </c>
      <c r="O487" s="153" t="n">
        <v>0</v>
      </c>
      <c r="P487" s="159" t="n">
        <v>0</v>
      </c>
      <c r="Q487" s="170" t="n">
        <v>0</v>
      </c>
      <c r="R487" s="171" t="n">
        <v>0</v>
      </c>
      <c r="S487" s="172" t="n">
        <v>0</v>
      </c>
      <c r="T487" s="173" t="n">
        <v>0</v>
      </c>
      <c r="U487" s="174" t="n">
        <v>0</v>
      </c>
      <c r="V487" s="173" t="n">
        <v>0</v>
      </c>
      <c r="W487" s="159" t="n">
        <v>0</v>
      </c>
      <c r="X487" s="153" t="n">
        <v>0</v>
      </c>
      <c r="Y487" s="159" t="n">
        <v>0</v>
      </c>
      <c r="Z487" s="170" t="n">
        <v>0</v>
      </c>
      <c r="AA487" s="171" t="n">
        <v>0</v>
      </c>
      <c r="AB487" s="172" t="n">
        <v>0</v>
      </c>
      <c r="AC487" s="173" t="n">
        <v>0</v>
      </c>
      <c r="AD487" s="174" t="n">
        <v>0</v>
      </c>
      <c r="AE487" s="173" t="n">
        <v>0</v>
      </c>
      <c r="AF487" s="159" t="n">
        <v>0</v>
      </c>
    </row>
    <row r="488" customFormat="false" ht="12.85" hidden="false" customHeight="false" outlineLevel="0" collapsed="false">
      <c r="A488" s="0" t="n">
        <v>6</v>
      </c>
      <c r="B488" s="0" t="n">
        <v>69</v>
      </c>
      <c r="C488" s="152" t="n">
        <v>669</v>
      </c>
      <c r="D488" s="0" t="s">
        <v>903</v>
      </c>
      <c r="E488" s="153" t="n">
        <v>0</v>
      </c>
      <c r="F488" s="170" t="n">
        <v>0</v>
      </c>
      <c r="G488" s="171" t="n">
        <v>0</v>
      </c>
      <c r="H488" s="172" t="n">
        <v>0</v>
      </c>
      <c r="I488" s="173" t="n">
        <v>0</v>
      </c>
      <c r="J488" s="174" t="n">
        <v>0</v>
      </c>
      <c r="K488" s="173" t="n">
        <v>0</v>
      </c>
      <c r="L488" s="159" t="n">
        <v>0</v>
      </c>
      <c r="M488" s="159" t="n">
        <v>0</v>
      </c>
      <c r="N488" s="175" t="n">
        <v>0</v>
      </c>
      <c r="O488" s="153" t="n">
        <v>0</v>
      </c>
      <c r="P488" s="159" t="n">
        <v>0</v>
      </c>
      <c r="Q488" s="170" t="n">
        <v>0</v>
      </c>
      <c r="R488" s="171" t="n">
        <v>0</v>
      </c>
      <c r="S488" s="172" t="n">
        <v>0</v>
      </c>
      <c r="T488" s="173" t="n">
        <v>0</v>
      </c>
      <c r="U488" s="174" t="n">
        <v>0</v>
      </c>
      <c r="V488" s="173" t="n">
        <v>0</v>
      </c>
      <c r="W488" s="159" t="n">
        <v>0</v>
      </c>
      <c r="X488" s="153" t="n">
        <v>0</v>
      </c>
      <c r="Y488" s="159" t="n">
        <v>0</v>
      </c>
      <c r="Z488" s="170" t="n">
        <v>0</v>
      </c>
      <c r="AA488" s="171" t="n">
        <v>0</v>
      </c>
      <c r="AB488" s="172" t="n">
        <v>0</v>
      </c>
      <c r="AC488" s="173" t="n">
        <v>0</v>
      </c>
      <c r="AD488" s="174" t="n">
        <v>0</v>
      </c>
      <c r="AE488" s="173" t="n">
        <v>0</v>
      </c>
      <c r="AF488" s="159" t="n">
        <v>0</v>
      </c>
    </row>
    <row r="489" customFormat="false" ht="12.85" hidden="false" customHeight="false" outlineLevel="0" collapsed="false">
      <c r="A489" s="0" t="n">
        <v>6</v>
      </c>
      <c r="B489" s="0" t="n">
        <v>70</v>
      </c>
      <c r="C489" s="152" t="n">
        <v>670</v>
      </c>
      <c r="D489" s="0" t="s">
        <v>904</v>
      </c>
      <c r="E489" s="153" t="n">
        <v>4</v>
      </c>
      <c r="F489" s="170" t="n">
        <v>339</v>
      </c>
      <c r="G489" s="171" t="n">
        <v>4068</v>
      </c>
      <c r="H489" s="172" t="n">
        <v>84.75</v>
      </c>
      <c r="I489" s="173" t="n">
        <v>57</v>
      </c>
      <c r="J489" s="174" t="n">
        <v>119</v>
      </c>
      <c r="K489" s="173" t="n">
        <v>1943</v>
      </c>
      <c r="L489" s="159" t="n">
        <v>1999</v>
      </c>
      <c r="M489" s="159" t="n">
        <v>2004</v>
      </c>
      <c r="N489" s="175" t="n">
        <v>5</v>
      </c>
      <c r="O489" s="153" t="n">
        <v>4</v>
      </c>
      <c r="P489" s="159" t="n">
        <v>100</v>
      </c>
      <c r="Q489" s="170" t="n">
        <v>339</v>
      </c>
      <c r="R489" s="171" t="n">
        <v>4068</v>
      </c>
      <c r="S489" s="172" t="n">
        <v>84.75</v>
      </c>
      <c r="T489" s="173" t="n">
        <v>57</v>
      </c>
      <c r="U489" s="174" t="n">
        <v>119</v>
      </c>
      <c r="V489" s="173" t="n">
        <v>1881</v>
      </c>
      <c r="W489" s="159" t="n">
        <v>1999</v>
      </c>
      <c r="X489" s="153" t="n">
        <v>4</v>
      </c>
      <c r="Y489" s="159" t="n">
        <v>100</v>
      </c>
      <c r="Z489" s="170" t="n">
        <v>269</v>
      </c>
      <c r="AA489" s="171" t="n">
        <v>3228</v>
      </c>
      <c r="AB489" s="172" t="n">
        <v>67.25</v>
      </c>
      <c r="AC489" s="173" t="n">
        <v>19</v>
      </c>
      <c r="AD489" s="174" t="n">
        <v>116</v>
      </c>
      <c r="AE489" s="173" t="n">
        <v>1883</v>
      </c>
      <c r="AF489" s="159" t="n">
        <v>1998</v>
      </c>
    </row>
    <row r="490" customFormat="false" ht="12.85" hidden="false" customHeight="false" outlineLevel="0" collapsed="false">
      <c r="A490" s="0" t="n">
        <v>6</v>
      </c>
      <c r="B490" s="0" t="n">
        <v>71</v>
      </c>
      <c r="C490" s="152" t="n">
        <v>671</v>
      </c>
      <c r="D490" s="0" t="s">
        <v>905</v>
      </c>
      <c r="E490" s="153" t="n">
        <v>3</v>
      </c>
      <c r="F490" s="170" t="n">
        <v>160</v>
      </c>
      <c r="G490" s="171" t="n">
        <v>1920</v>
      </c>
      <c r="H490" s="172" t="n">
        <v>53.3333333333333</v>
      </c>
      <c r="I490" s="173" t="n">
        <v>43</v>
      </c>
      <c r="J490" s="174" t="n">
        <v>59</v>
      </c>
      <c r="K490" s="173" t="n">
        <v>1935</v>
      </c>
      <c r="L490" s="159" t="n">
        <v>1992</v>
      </c>
      <c r="M490" s="159" t="n">
        <v>2004</v>
      </c>
      <c r="N490" s="175" t="n">
        <v>12</v>
      </c>
      <c r="O490" s="153" t="n">
        <v>3</v>
      </c>
      <c r="P490" s="159" t="n">
        <v>100</v>
      </c>
      <c r="Q490" s="170" t="n">
        <v>160</v>
      </c>
      <c r="R490" s="171" t="n">
        <v>1920</v>
      </c>
      <c r="S490" s="172" t="n">
        <v>53.3333333333333</v>
      </c>
      <c r="T490" s="173" t="n">
        <v>43</v>
      </c>
      <c r="U490" s="174" t="n">
        <v>59</v>
      </c>
      <c r="V490" s="173" t="n">
        <v>1934</v>
      </c>
      <c r="W490" s="159" t="n">
        <v>1992</v>
      </c>
      <c r="X490" s="153" t="n">
        <v>1</v>
      </c>
      <c r="Y490" s="159" t="n">
        <v>33.3333333333333</v>
      </c>
      <c r="Z490" s="170" t="n">
        <v>10</v>
      </c>
      <c r="AA490" s="171" t="n">
        <v>120</v>
      </c>
      <c r="AB490" s="172" t="n">
        <v>3.33333333333333</v>
      </c>
      <c r="AC490" s="173" t="n">
        <v>10</v>
      </c>
      <c r="AD490" s="174" t="n">
        <v>10</v>
      </c>
      <c r="AE490" s="173" t="n">
        <v>1979</v>
      </c>
      <c r="AF490" s="159" t="n">
        <v>1988</v>
      </c>
    </row>
    <row r="491" customFormat="false" ht="12.85" hidden="false" customHeight="false" outlineLevel="0" collapsed="false">
      <c r="A491" s="0" t="n">
        <v>6</v>
      </c>
      <c r="B491" s="0" t="n">
        <v>72</v>
      </c>
      <c r="C491" s="152" t="n">
        <v>672</v>
      </c>
      <c r="D491" s="0" t="s">
        <v>906</v>
      </c>
      <c r="E491" s="153" t="n">
        <v>5</v>
      </c>
      <c r="F491" s="170" t="n">
        <v>260</v>
      </c>
      <c r="G491" s="171" t="n">
        <v>3120</v>
      </c>
      <c r="H491" s="172" t="n">
        <v>52</v>
      </c>
      <c r="I491" s="173" t="n">
        <v>10</v>
      </c>
      <c r="J491" s="174" t="n">
        <v>130</v>
      </c>
      <c r="K491" s="173" t="n">
        <v>1964</v>
      </c>
      <c r="L491" s="159" t="n">
        <v>1991</v>
      </c>
      <c r="M491" s="159" t="n">
        <v>2004</v>
      </c>
      <c r="N491" s="175" t="n">
        <v>13</v>
      </c>
      <c r="O491" s="153" t="n">
        <v>5</v>
      </c>
      <c r="P491" s="159" t="n">
        <v>100</v>
      </c>
      <c r="Q491" s="170" t="n">
        <v>257</v>
      </c>
      <c r="R491" s="171" t="n">
        <v>3084</v>
      </c>
      <c r="S491" s="172" t="n">
        <v>51.4</v>
      </c>
      <c r="T491" s="173" t="n">
        <v>10</v>
      </c>
      <c r="U491" s="174" t="n">
        <v>127</v>
      </c>
      <c r="V491" s="173" t="n">
        <v>1859</v>
      </c>
      <c r="W491" s="159" t="n">
        <v>1991</v>
      </c>
      <c r="X491" s="153" t="n">
        <v>2</v>
      </c>
      <c r="Y491" s="159" t="n">
        <v>40</v>
      </c>
      <c r="Z491" s="170" t="n">
        <v>81</v>
      </c>
      <c r="AA491" s="171" t="n">
        <v>972</v>
      </c>
      <c r="AB491" s="172" t="n">
        <v>16.2</v>
      </c>
      <c r="AC491" s="173" t="n">
        <v>37</v>
      </c>
      <c r="AD491" s="174" t="n">
        <v>44</v>
      </c>
      <c r="AE491" s="173" t="n">
        <v>1945</v>
      </c>
      <c r="AF491" s="159" t="n">
        <v>1991</v>
      </c>
    </row>
    <row r="492" customFormat="false" ht="12.85" hidden="false" customHeight="false" outlineLevel="0" collapsed="false">
      <c r="A492" s="0" t="n">
        <v>6</v>
      </c>
      <c r="B492" s="0" t="n">
        <v>73</v>
      </c>
      <c r="C492" s="152" t="n">
        <v>673</v>
      </c>
      <c r="D492" s="0" t="s">
        <v>907</v>
      </c>
      <c r="E492" s="153" t="n">
        <v>1</v>
      </c>
      <c r="F492" s="170" t="n">
        <v>67</v>
      </c>
      <c r="G492" s="171" t="n">
        <v>804</v>
      </c>
      <c r="H492" s="172" t="n">
        <v>67</v>
      </c>
      <c r="I492" s="173" t="n">
        <v>67</v>
      </c>
      <c r="J492" s="174" t="n">
        <v>67</v>
      </c>
      <c r="K492" s="173" t="n">
        <v>1936</v>
      </c>
      <c r="L492" s="159" t="n">
        <v>2002</v>
      </c>
      <c r="M492" s="159" t="n">
        <v>2005</v>
      </c>
      <c r="N492" s="175" t="n">
        <v>3</v>
      </c>
      <c r="O492" s="153" t="n">
        <v>1</v>
      </c>
      <c r="P492" s="159" t="n">
        <v>100</v>
      </c>
      <c r="Q492" s="170" t="n">
        <v>20</v>
      </c>
      <c r="R492" s="171" t="n">
        <v>240</v>
      </c>
      <c r="S492" s="172" t="n">
        <v>20</v>
      </c>
      <c r="T492" s="173" t="n">
        <v>20</v>
      </c>
      <c r="U492" s="174" t="n">
        <v>20</v>
      </c>
      <c r="V492" s="173" t="n">
        <v>1965</v>
      </c>
      <c r="W492" s="159" t="n">
        <v>1984</v>
      </c>
      <c r="X492" s="153" t="n">
        <v>1</v>
      </c>
      <c r="Y492" s="159" t="n">
        <v>100</v>
      </c>
      <c r="Z492" s="170" t="n">
        <v>67</v>
      </c>
      <c r="AA492" s="171" t="n">
        <v>804</v>
      </c>
      <c r="AB492" s="172" t="n">
        <v>67</v>
      </c>
      <c r="AC492" s="173" t="n">
        <v>67</v>
      </c>
      <c r="AD492" s="174" t="n">
        <v>67</v>
      </c>
      <c r="AE492" s="173" t="n">
        <v>1936</v>
      </c>
      <c r="AF492" s="159" t="n">
        <v>2002</v>
      </c>
    </row>
    <row r="493" customFormat="false" ht="12.85" hidden="false" customHeight="false" outlineLevel="0" collapsed="false">
      <c r="A493" s="0" t="n">
        <v>6</v>
      </c>
      <c r="B493" s="0" t="n">
        <v>74</v>
      </c>
      <c r="C493" s="152" t="n">
        <v>674</v>
      </c>
      <c r="D493" s="0" t="s">
        <v>908</v>
      </c>
      <c r="E493" s="153" t="n">
        <v>1</v>
      </c>
      <c r="F493" s="170" t="n">
        <v>192</v>
      </c>
      <c r="G493" s="171" t="n">
        <v>2304</v>
      </c>
      <c r="H493" s="172" t="n">
        <v>192</v>
      </c>
      <c r="I493" s="173" t="n">
        <v>192</v>
      </c>
      <c r="J493" s="174" t="n">
        <v>192</v>
      </c>
      <c r="K493" s="173" t="n">
        <v>1812</v>
      </c>
      <c r="L493" s="159" t="n">
        <v>2003</v>
      </c>
      <c r="M493" s="159" t="n">
        <v>2005</v>
      </c>
      <c r="N493" s="175" t="n">
        <v>2</v>
      </c>
      <c r="O493" s="153" t="n">
        <v>1</v>
      </c>
      <c r="P493" s="159" t="n">
        <v>100</v>
      </c>
      <c r="Q493" s="170" t="n">
        <v>182</v>
      </c>
      <c r="R493" s="171" t="n">
        <v>2184</v>
      </c>
      <c r="S493" s="172" t="n">
        <v>182</v>
      </c>
      <c r="T493" s="173" t="n">
        <v>182</v>
      </c>
      <c r="U493" s="174" t="n">
        <v>182</v>
      </c>
      <c r="V493" s="173" t="n">
        <v>1812</v>
      </c>
      <c r="W493" s="159" t="n">
        <v>1993</v>
      </c>
      <c r="X493" s="153" t="n">
        <v>1</v>
      </c>
      <c r="Y493" s="159" t="n">
        <v>100</v>
      </c>
      <c r="Z493" s="170" t="n">
        <v>192</v>
      </c>
      <c r="AA493" s="171" t="n">
        <v>2304</v>
      </c>
      <c r="AB493" s="172" t="n">
        <v>192</v>
      </c>
      <c r="AC493" s="173" t="n">
        <v>192</v>
      </c>
      <c r="AD493" s="174" t="n">
        <v>192</v>
      </c>
      <c r="AE493" s="173" t="n">
        <v>1812</v>
      </c>
      <c r="AF493" s="159" t="n">
        <v>2003</v>
      </c>
    </row>
    <row r="494" customFormat="false" ht="12.85" hidden="false" customHeight="false" outlineLevel="0" collapsed="false">
      <c r="A494" s="0" t="n">
        <v>6</v>
      </c>
      <c r="B494" s="0" t="n">
        <v>75</v>
      </c>
      <c r="C494" s="152" t="n">
        <v>675</v>
      </c>
      <c r="D494" s="0" t="s">
        <v>909</v>
      </c>
      <c r="E494" s="153" t="n">
        <v>0</v>
      </c>
      <c r="F494" s="170" t="n">
        <v>0</v>
      </c>
      <c r="G494" s="171" t="n">
        <v>0</v>
      </c>
      <c r="H494" s="172" t="n">
        <v>0</v>
      </c>
      <c r="I494" s="173" t="n">
        <v>0</v>
      </c>
      <c r="J494" s="174" t="n">
        <v>0</v>
      </c>
      <c r="K494" s="173" t="n">
        <v>0</v>
      </c>
      <c r="L494" s="159" t="n">
        <v>0</v>
      </c>
      <c r="M494" s="159" t="n">
        <v>0</v>
      </c>
      <c r="N494" s="175" t="n">
        <v>0</v>
      </c>
      <c r="O494" s="153" t="n">
        <v>0</v>
      </c>
      <c r="P494" s="159" t="n">
        <v>0</v>
      </c>
      <c r="Q494" s="170" t="n">
        <v>0</v>
      </c>
      <c r="R494" s="171" t="n">
        <v>0</v>
      </c>
      <c r="S494" s="172" t="n">
        <v>0</v>
      </c>
      <c r="T494" s="173" t="n">
        <v>0</v>
      </c>
      <c r="U494" s="174" t="n">
        <v>0</v>
      </c>
      <c r="V494" s="173" t="n">
        <v>0</v>
      </c>
      <c r="W494" s="159" t="n">
        <v>0</v>
      </c>
      <c r="X494" s="153" t="n">
        <v>0</v>
      </c>
      <c r="Y494" s="159" t="n">
        <v>0</v>
      </c>
      <c r="Z494" s="170" t="n">
        <v>0</v>
      </c>
      <c r="AA494" s="171" t="n">
        <v>0</v>
      </c>
      <c r="AB494" s="172" t="n">
        <v>0</v>
      </c>
      <c r="AC494" s="173" t="n">
        <v>0</v>
      </c>
      <c r="AD494" s="174" t="n">
        <v>0</v>
      </c>
      <c r="AE494" s="173" t="n">
        <v>0</v>
      </c>
      <c r="AF494" s="159" t="n">
        <v>0</v>
      </c>
    </row>
    <row r="495" customFormat="false" ht="12.85" hidden="false" customHeight="false" outlineLevel="0" collapsed="false">
      <c r="A495" s="0" t="n">
        <v>6</v>
      </c>
      <c r="B495" s="0" t="n">
        <v>76</v>
      </c>
      <c r="C495" s="152" t="n">
        <v>676</v>
      </c>
      <c r="D495" s="0" t="s">
        <v>910</v>
      </c>
      <c r="E495" s="153" t="n">
        <v>0</v>
      </c>
      <c r="F495" s="170" t="n">
        <v>0</v>
      </c>
      <c r="G495" s="171" t="n">
        <v>0</v>
      </c>
      <c r="H495" s="172" t="n">
        <v>0</v>
      </c>
      <c r="I495" s="173" t="n">
        <v>0</v>
      </c>
      <c r="J495" s="174" t="n">
        <v>0</v>
      </c>
      <c r="K495" s="173" t="n">
        <v>0</v>
      </c>
      <c r="L495" s="159" t="n">
        <v>0</v>
      </c>
      <c r="M495" s="159" t="n">
        <v>0</v>
      </c>
      <c r="N495" s="175" t="n">
        <v>0</v>
      </c>
      <c r="O495" s="153" t="n">
        <v>0</v>
      </c>
      <c r="P495" s="159" t="n">
        <v>0</v>
      </c>
      <c r="Q495" s="170" t="n">
        <v>0</v>
      </c>
      <c r="R495" s="171" t="n">
        <v>0</v>
      </c>
      <c r="S495" s="172" t="n">
        <v>0</v>
      </c>
      <c r="T495" s="173" t="n">
        <v>0</v>
      </c>
      <c r="U495" s="174" t="n">
        <v>0</v>
      </c>
      <c r="V495" s="173" t="n">
        <v>0</v>
      </c>
      <c r="W495" s="159" t="n">
        <v>0</v>
      </c>
      <c r="X495" s="153" t="n">
        <v>0</v>
      </c>
      <c r="Y495" s="159" t="n">
        <v>0</v>
      </c>
      <c r="Z495" s="170" t="n">
        <v>0</v>
      </c>
      <c r="AA495" s="171" t="n">
        <v>0</v>
      </c>
      <c r="AB495" s="172" t="n">
        <v>0</v>
      </c>
      <c r="AC495" s="173" t="n">
        <v>0</v>
      </c>
      <c r="AD495" s="174" t="n">
        <v>0</v>
      </c>
      <c r="AE495" s="173" t="n">
        <v>0</v>
      </c>
      <c r="AF495" s="159" t="n">
        <v>0</v>
      </c>
    </row>
    <row r="496" customFormat="false" ht="12.85" hidden="false" customHeight="false" outlineLevel="0" collapsed="false">
      <c r="A496" s="0" t="n">
        <v>6</v>
      </c>
      <c r="B496" s="0" t="n">
        <v>77</v>
      </c>
      <c r="C496" s="152" t="n">
        <v>677</v>
      </c>
      <c r="D496" s="0" t="s">
        <v>911</v>
      </c>
      <c r="E496" s="153" t="n">
        <v>1</v>
      </c>
      <c r="F496" s="170" t="n">
        <v>121</v>
      </c>
      <c r="G496" s="171" t="n">
        <v>1452</v>
      </c>
      <c r="H496" s="172" t="n">
        <v>121</v>
      </c>
      <c r="I496" s="173" t="n">
        <v>121</v>
      </c>
      <c r="J496" s="174" t="n">
        <v>121</v>
      </c>
      <c r="K496" s="173" t="n">
        <v>1879</v>
      </c>
      <c r="L496" s="159" t="n">
        <v>1999</v>
      </c>
      <c r="M496" s="159" t="n">
        <v>2003</v>
      </c>
      <c r="N496" s="175" t="n">
        <v>4</v>
      </c>
      <c r="O496" s="153" t="n">
        <v>1</v>
      </c>
      <c r="P496" s="159" t="n">
        <v>100</v>
      </c>
      <c r="Q496" s="170" t="n">
        <v>106</v>
      </c>
      <c r="R496" s="171" t="n">
        <v>1272</v>
      </c>
      <c r="S496" s="172" t="n">
        <v>106</v>
      </c>
      <c r="T496" s="173" t="n">
        <v>106</v>
      </c>
      <c r="U496" s="174" t="n">
        <v>106</v>
      </c>
      <c r="V496" s="173" t="n">
        <v>1879</v>
      </c>
      <c r="W496" s="159" t="n">
        <v>1984</v>
      </c>
      <c r="X496" s="153" t="n">
        <v>1</v>
      </c>
      <c r="Y496" s="159" t="n">
        <v>100</v>
      </c>
      <c r="Z496" s="170" t="n">
        <v>38</v>
      </c>
      <c r="AA496" s="171" t="n">
        <v>456</v>
      </c>
      <c r="AB496" s="172" t="n">
        <v>38</v>
      </c>
      <c r="AC496" s="173" t="n">
        <v>38</v>
      </c>
      <c r="AD496" s="174" t="n">
        <v>38</v>
      </c>
      <c r="AE496" s="173" t="n">
        <v>1962</v>
      </c>
      <c r="AF496" s="159" t="n">
        <v>1999</v>
      </c>
    </row>
    <row r="497" customFormat="false" ht="12.85" hidden="false" customHeight="false" outlineLevel="0" collapsed="false">
      <c r="A497" s="0" t="n">
        <v>6</v>
      </c>
      <c r="B497" s="0" t="n">
        <v>78</v>
      </c>
      <c r="C497" s="152" t="n">
        <v>678</v>
      </c>
      <c r="D497" s="0" t="s">
        <v>912</v>
      </c>
      <c r="E497" s="153" t="n">
        <v>1</v>
      </c>
      <c r="F497" s="170" t="n">
        <v>110</v>
      </c>
      <c r="G497" s="171" t="n">
        <v>1320</v>
      </c>
      <c r="H497" s="172" t="n">
        <v>110</v>
      </c>
      <c r="I497" s="173" t="n">
        <v>110</v>
      </c>
      <c r="J497" s="174" t="n">
        <v>110</v>
      </c>
      <c r="K497" s="173" t="n">
        <v>1881</v>
      </c>
      <c r="L497" s="159" t="n">
        <v>1990</v>
      </c>
      <c r="M497" s="159" t="n">
        <v>2004</v>
      </c>
      <c r="N497" s="175" t="n">
        <v>14</v>
      </c>
      <c r="O497" s="153" t="n">
        <v>1</v>
      </c>
      <c r="P497" s="159" t="n">
        <v>100</v>
      </c>
      <c r="Q497" s="170" t="n">
        <v>104</v>
      </c>
      <c r="R497" s="171" t="n">
        <v>1248</v>
      </c>
      <c r="S497" s="172" t="n">
        <v>104</v>
      </c>
      <c r="T497" s="173" t="n">
        <v>104</v>
      </c>
      <c r="U497" s="174" t="n">
        <v>104</v>
      </c>
      <c r="V497" s="173" t="n">
        <v>1881</v>
      </c>
      <c r="W497" s="159" t="n">
        <v>1984</v>
      </c>
      <c r="X497" s="153" t="n">
        <v>1</v>
      </c>
      <c r="Y497" s="159" t="n">
        <v>100</v>
      </c>
      <c r="Z497" s="170" t="n">
        <v>39</v>
      </c>
      <c r="AA497" s="171" t="n">
        <v>468</v>
      </c>
      <c r="AB497" s="172" t="n">
        <v>39</v>
      </c>
      <c r="AC497" s="173" t="n">
        <v>39</v>
      </c>
      <c r="AD497" s="174" t="n">
        <v>39</v>
      </c>
      <c r="AE497" s="173" t="n">
        <v>1952</v>
      </c>
      <c r="AF497" s="159" t="n">
        <v>1990</v>
      </c>
    </row>
    <row r="498" customFormat="false" ht="12.85" hidden="false" customHeight="false" outlineLevel="0" collapsed="false">
      <c r="A498" s="0" t="n">
        <v>6</v>
      </c>
      <c r="B498" s="0" t="n">
        <v>79</v>
      </c>
      <c r="C498" s="152" t="n">
        <v>679</v>
      </c>
      <c r="D498" s="0" t="s">
        <v>913</v>
      </c>
      <c r="E498" s="153" t="n">
        <v>0</v>
      </c>
      <c r="F498" s="170" t="n">
        <v>0</v>
      </c>
      <c r="G498" s="171" t="n">
        <v>0</v>
      </c>
      <c r="H498" s="172" t="n">
        <v>0</v>
      </c>
      <c r="I498" s="173" t="n">
        <v>0</v>
      </c>
      <c r="J498" s="174" t="n">
        <v>0</v>
      </c>
      <c r="K498" s="173" t="n">
        <v>0</v>
      </c>
      <c r="L498" s="159" t="n">
        <v>0</v>
      </c>
      <c r="M498" s="159" t="n">
        <v>0</v>
      </c>
      <c r="N498" s="175" t="n">
        <v>0</v>
      </c>
      <c r="O498" s="153" t="n">
        <v>0</v>
      </c>
      <c r="P498" s="159" t="n">
        <v>0</v>
      </c>
      <c r="Q498" s="170" t="n">
        <v>0</v>
      </c>
      <c r="R498" s="171" t="n">
        <v>0</v>
      </c>
      <c r="S498" s="172" t="n">
        <v>0</v>
      </c>
      <c r="T498" s="173" t="n">
        <v>0</v>
      </c>
      <c r="U498" s="174" t="n">
        <v>0</v>
      </c>
      <c r="V498" s="173" t="n">
        <v>0</v>
      </c>
      <c r="W498" s="159" t="n">
        <v>0</v>
      </c>
      <c r="X498" s="153" t="n">
        <v>0</v>
      </c>
      <c r="Y498" s="159" t="n">
        <v>0</v>
      </c>
      <c r="Z498" s="170" t="n">
        <v>0</v>
      </c>
      <c r="AA498" s="171" t="n">
        <v>0</v>
      </c>
      <c r="AB498" s="172" t="n">
        <v>0</v>
      </c>
      <c r="AC498" s="173" t="n">
        <v>0</v>
      </c>
      <c r="AD498" s="174" t="n">
        <v>0</v>
      </c>
      <c r="AE498" s="173" t="n">
        <v>0</v>
      </c>
      <c r="AF498" s="159" t="n">
        <v>0</v>
      </c>
    </row>
    <row r="499" customFormat="false" ht="12.85" hidden="false" customHeight="false" outlineLevel="0" collapsed="false">
      <c r="A499" s="0" t="n">
        <v>6</v>
      </c>
      <c r="B499" s="0" t="n">
        <v>80</v>
      </c>
      <c r="C499" s="152" t="n">
        <v>680</v>
      </c>
      <c r="D499" s="0" t="s">
        <v>914</v>
      </c>
      <c r="E499" s="153" t="n">
        <v>2</v>
      </c>
      <c r="F499" s="170" t="n">
        <v>53</v>
      </c>
      <c r="G499" s="171" t="n">
        <v>636</v>
      </c>
      <c r="H499" s="172" t="n">
        <v>26.5</v>
      </c>
      <c r="I499" s="173" t="n">
        <v>20</v>
      </c>
      <c r="J499" s="174" t="n">
        <v>33</v>
      </c>
      <c r="K499" s="173" t="n">
        <v>1965</v>
      </c>
      <c r="L499" s="159" t="n">
        <v>1984</v>
      </c>
      <c r="M499" s="159" t="n">
        <v>2003</v>
      </c>
      <c r="N499" s="175" t="n">
        <v>19</v>
      </c>
      <c r="O499" s="153" t="n">
        <v>2</v>
      </c>
      <c r="P499" s="159" t="n">
        <v>100</v>
      </c>
      <c r="Q499" s="170" t="n">
        <v>53</v>
      </c>
      <c r="R499" s="171" t="n">
        <v>636</v>
      </c>
      <c r="S499" s="172" t="n">
        <v>26.5</v>
      </c>
      <c r="T499" s="173" t="n">
        <v>20</v>
      </c>
      <c r="U499" s="174" t="n">
        <v>33</v>
      </c>
      <c r="V499" s="173" t="n">
        <v>1952</v>
      </c>
      <c r="W499" s="159" t="n">
        <v>1984</v>
      </c>
      <c r="X499" s="153" t="n">
        <v>1</v>
      </c>
      <c r="Y499" s="159" t="n">
        <v>50</v>
      </c>
      <c r="Z499" s="170" t="n">
        <v>30</v>
      </c>
      <c r="AA499" s="171" t="n">
        <v>360</v>
      </c>
      <c r="AB499" s="172" t="n">
        <v>15</v>
      </c>
      <c r="AC499" s="173" t="n">
        <v>30</v>
      </c>
      <c r="AD499" s="174" t="n">
        <v>30</v>
      </c>
      <c r="AE499" s="173" t="n">
        <v>1955</v>
      </c>
      <c r="AF499" s="159" t="n">
        <v>1984</v>
      </c>
    </row>
    <row r="500" customFormat="false" ht="12.85" hidden="false" customHeight="false" outlineLevel="0" collapsed="false">
      <c r="A500" s="0" t="n">
        <v>6</v>
      </c>
      <c r="B500" s="0" t="n">
        <v>81</v>
      </c>
      <c r="C500" s="152" t="n">
        <v>681</v>
      </c>
      <c r="D500" s="0" t="s">
        <v>915</v>
      </c>
      <c r="E500" s="153" t="n">
        <v>1</v>
      </c>
      <c r="F500" s="170" t="n">
        <v>105</v>
      </c>
      <c r="G500" s="171" t="n">
        <v>1260</v>
      </c>
      <c r="H500" s="172" t="n">
        <v>105</v>
      </c>
      <c r="I500" s="173" t="n">
        <v>105</v>
      </c>
      <c r="J500" s="174" t="n">
        <v>105</v>
      </c>
      <c r="K500" s="173" t="n">
        <v>1881</v>
      </c>
      <c r="L500" s="159" t="n">
        <v>1985</v>
      </c>
      <c r="M500" s="159" t="n">
        <v>2004</v>
      </c>
      <c r="N500" s="175" t="n">
        <v>19</v>
      </c>
      <c r="O500" s="153" t="n">
        <v>1</v>
      </c>
      <c r="P500" s="159" t="n">
        <v>100</v>
      </c>
      <c r="Q500" s="170" t="n">
        <v>105</v>
      </c>
      <c r="R500" s="171" t="n">
        <v>1260</v>
      </c>
      <c r="S500" s="172" t="n">
        <v>105</v>
      </c>
      <c r="T500" s="173" t="n">
        <v>105</v>
      </c>
      <c r="U500" s="174" t="n">
        <v>105</v>
      </c>
      <c r="V500" s="173" t="n">
        <v>1881</v>
      </c>
      <c r="W500" s="159" t="n">
        <v>1985</v>
      </c>
      <c r="X500" s="153" t="n">
        <v>1</v>
      </c>
      <c r="Y500" s="159" t="n">
        <v>100</v>
      </c>
      <c r="Z500" s="170" t="n">
        <v>40</v>
      </c>
      <c r="AA500" s="171" t="n">
        <v>480</v>
      </c>
      <c r="AB500" s="172" t="n">
        <v>40</v>
      </c>
      <c r="AC500" s="173" t="n">
        <v>40</v>
      </c>
      <c r="AD500" s="174" t="n">
        <v>40</v>
      </c>
      <c r="AE500" s="173" t="n">
        <v>1945</v>
      </c>
      <c r="AF500" s="159" t="n">
        <v>1984</v>
      </c>
    </row>
    <row r="501" customFormat="false" ht="12.85" hidden="false" customHeight="false" outlineLevel="0" collapsed="false">
      <c r="A501" s="0" t="n">
        <v>6</v>
      </c>
      <c r="B501" s="0" t="n">
        <v>82</v>
      </c>
      <c r="C501" s="152" t="n">
        <v>682</v>
      </c>
      <c r="D501" s="0" t="s">
        <v>916</v>
      </c>
      <c r="E501" s="153" t="n">
        <v>0</v>
      </c>
      <c r="F501" s="170" t="n">
        <v>0</v>
      </c>
      <c r="G501" s="171" t="n">
        <v>0</v>
      </c>
      <c r="H501" s="172" t="n">
        <v>0</v>
      </c>
      <c r="I501" s="173" t="n">
        <v>0</v>
      </c>
      <c r="J501" s="174" t="n">
        <v>0</v>
      </c>
      <c r="K501" s="173" t="n">
        <v>0</v>
      </c>
      <c r="L501" s="159" t="n">
        <v>0</v>
      </c>
      <c r="M501" s="159" t="n">
        <v>0</v>
      </c>
      <c r="N501" s="175" t="n">
        <v>0</v>
      </c>
      <c r="O501" s="153" t="n">
        <v>0</v>
      </c>
      <c r="P501" s="159" t="n">
        <v>0</v>
      </c>
      <c r="Q501" s="170" t="n">
        <v>0</v>
      </c>
      <c r="R501" s="171" t="n">
        <v>0</v>
      </c>
      <c r="S501" s="172" t="n">
        <v>0</v>
      </c>
      <c r="T501" s="173" t="n">
        <v>0</v>
      </c>
      <c r="U501" s="174" t="n">
        <v>0</v>
      </c>
      <c r="V501" s="173" t="n">
        <v>0</v>
      </c>
      <c r="W501" s="159" t="n">
        <v>0</v>
      </c>
      <c r="X501" s="153" t="n">
        <v>0</v>
      </c>
      <c r="Y501" s="159" t="n">
        <v>0</v>
      </c>
      <c r="Z501" s="170" t="n">
        <v>0</v>
      </c>
      <c r="AA501" s="171" t="n">
        <v>0</v>
      </c>
      <c r="AB501" s="172" t="n">
        <v>0</v>
      </c>
      <c r="AC501" s="173" t="n">
        <v>0</v>
      </c>
      <c r="AD501" s="174" t="n">
        <v>0</v>
      </c>
      <c r="AE501" s="173" t="n">
        <v>0</v>
      </c>
      <c r="AF501" s="159" t="n">
        <v>0</v>
      </c>
    </row>
    <row r="502" customFormat="false" ht="12.85" hidden="false" customHeight="false" outlineLevel="0" collapsed="false">
      <c r="A502" s="0" t="n">
        <v>6</v>
      </c>
      <c r="B502" s="0" t="n">
        <v>83</v>
      </c>
      <c r="C502" s="152" t="n">
        <v>683</v>
      </c>
      <c r="D502" s="0" t="s">
        <v>917</v>
      </c>
      <c r="E502" s="153" t="n">
        <v>1</v>
      </c>
      <c r="F502" s="170" t="n">
        <v>75</v>
      </c>
      <c r="G502" s="171" t="n">
        <v>900</v>
      </c>
      <c r="H502" s="172" t="n">
        <v>75</v>
      </c>
      <c r="I502" s="173" t="n">
        <v>75</v>
      </c>
      <c r="J502" s="174" t="n">
        <v>75</v>
      </c>
      <c r="K502" s="173" t="n">
        <v>1911</v>
      </c>
      <c r="L502" s="159" t="n">
        <v>1985</v>
      </c>
      <c r="M502" s="159" t="n">
        <v>2004</v>
      </c>
      <c r="N502" s="175" t="n">
        <v>19</v>
      </c>
      <c r="O502" s="153" t="n">
        <v>1</v>
      </c>
      <c r="P502" s="159" t="n">
        <v>100</v>
      </c>
      <c r="Q502" s="170" t="n">
        <v>75</v>
      </c>
      <c r="R502" s="171" t="n">
        <v>900</v>
      </c>
      <c r="S502" s="172" t="n">
        <v>75</v>
      </c>
      <c r="T502" s="173" t="n">
        <v>75</v>
      </c>
      <c r="U502" s="174" t="n">
        <v>75</v>
      </c>
      <c r="V502" s="173" t="n">
        <v>1911</v>
      </c>
      <c r="W502" s="159" t="n">
        <v>1985</v>
      </c>
      <c r="X502" s="153" t="n">
        <v>0</v>
      </c>
      <c r="Y502" s="159" t="n">
        <v>0</v>
      </c>
      <c r="Z502" s="170" t="n">
        <v>0</v>
      </c>
      <c r="AA502" s="171" t="n">
        <v>0</v>
      </c>
      <c r="AB502" s="172" t="n">
        <v>0</v>
      </c>
      <c r="AC502" s="173" t="n">
        <v>0</v>
      </c>
      <c r="AD502" s="174" t="n">
        <v>0</v>
      </c>
      <c r="AE502" s="173" t="n">
        <v>0</v>
      </c>
      <c r="AF502" s="159" t="n">
        <v>0</v>
      </c>
    </row>
    <row r="503" customFormat="false" ht="12.85" hidden="false" customHeight="false" outlineLevel="0" collapsed="false">
      <c r="A503" s="0" t="n">
        <v>6</v>
      </c>
      <c r="B503" s="0" t="n">
        <v>84</v>
      </c>
      <c r="C503" s="152" t="n">
        <v>684</v>
      </c>
      <c r="D503" s="0" t="s">
        <v>918</v>
      </c>
      <c r="E503" s="153" t="n">
        <v>0</v>
      </c>
      <c r="F503" s="170" t="n">
        <v>0</v>
      </c>
      <c r="G503" s="171" t="n">
        <v>0</v>
      </c>
      <c r="H503" s="172" t="n">
        <v>0</v>
      </c>
      <c r="I503" s="173" t="n">
        <v>0</v>
      </c>
      <c r="J503" s="174" t="n">
        <v>0</v>
      </c>
      <c r="K503" s="173" t="n">
        <v>0</v>
      </c>
      <c r="L503" s="159" t="n">
        <v>0</v>
      </c>
      <c r="M503" s="159" t="n">
        <v>0</v>
      </c>
      <c r="N503" s="175" t="n">
        <v>0</v>
      </c>
      <c r="O503" s="153" t="n">
        <v>0</v>
      </c>
      <c r="P503" s="159" t="n">
        <v>0</v>
      </c>
      <c r="Q503" s="170" t="n">
        <v>0</v>
      </c>
      <c r="R503" s="171" t="n">
        <v>0</v>
      </c>
      <c r="S503" s="172" t="n">
        <v>0</v>
      </c>
      <c r="T503" s="173" t="n">
        <v>0</v>
      </c>
      <c r="U503" s="174" t="n">
        <v>0</v>
      </c>
      <c r="V503" s="173" t="n">
        <v>0</v>
      </c>
      <c r="W503" s="159" t="n">
        <v>0</v>
      </c>
      <c r="X503" s="153" t="n">
        <v>0</v>
      </c>
      <c r="Y503" s="159" t="n">
        <v>0</v>
      </c>
      <c r="Z503" s="170" t="n">
        <v>0</v>
      </c>
      <c r="AA503" s="171" t="n">
        <v>0</v>
      </c>
      <c r="AB503" s="172" t="n">
        <v>0</v>
      </c>
      <c r="AC503" s="173" t="n">
        <v>0</v>
      </c>
      <c r="AD503" s="174" t="n">
        <v>0</v>
      </c>
      <c r="AE503" s="173" t="n">
        <v>0</v>
      </c>
      <c r="AF503" s="159" t="n">
        <v>0</v>
      </c>
    </row>
    <row r="504" customFormat="false" ht="12.85" hidden="false" customHeight="false" outlineLevel="0" collapsed="false">
      <c r="A504" s="0" t="n">
        <v>6</v>
      </c>
      <c r="B504" s="0" t="n">
        <v>85</v>
      </c>
      <c r="C504" s="152" t="n">
        <v>685</v>
      </c>
      <c r="D504" s="0" t="s">
        <v>919</v>
      </c>
      <c r="E504" s="153" t="n">
        <v>0</v>
      </c>
      <c r="F504" s="170" t="n">
        <v>0</v>
      </c>
      <c r="G504" s="171" t="n">
        <v>0</v>
      </c>
      <c r="H504" s="172" t="n">
        <v>0</v>
      </c>
      <c r="I504" s="173" t="n">
        <v>0</v>
      </c>
      <c r="J504" s="174" t="n">
        <v>0</v>
      </c>
      <c r="K504" s="173" t="n">
        <v>0</v>
      </c>
      <c r="L504" s="159" t="n">
        <v>0</v>
      </c>
      <c r="M504" s="159" t="n">
        <v>0</v>
      </c>
      <c r="N504" s="175" t="n">
        <v>0</v>
      </c>
      <c r="O504" s="153" t="n">
        <v>0</v>
      </c>
      <c r="P504" s="159" t="n">
        <v>0</v>
      </c>
      <c r="Q504" s="170" t="n">
        <v>0</v>
      </c>
      <c r="R504" s="171" t="n">
        <v>0</v>
      </c>
      <c r="S504" s="172" t="n">
        <v>0</v>
      </c>
      <c r="T504" s="173" t="n">
        <v>0</v>
      </c>
      <c r="U504" s="174" t="n">
        <v>0</v>
      </c>
      <c r="V504" s="173" t="n">
        <v>0</v>
      </c>
      <c r="W504" s="159" t="n">
        <v>0</v>
      </c>
      <c r="X504" s="153" t="n">
        <v>0</v>
      </c>
      <c r="Y504" s="159" t="n">
        <v>0</v>
      </c>
      <c r="Z504" s="170" t="n">
        <v>0</v>
      </c>
      <c r="AA504" s="171" t="n">
        <v>0</v>
      </c>
      <c r="AB504" s="172" t="n">
        <v>0</v>
      </c>
      <c r="AC504" s="173" t="n">
        <v>0</v>
      </c>
      <c r="AD504" s="174" t="n">
        <v>0</v>
      </c>
      <c r="AE504" s="173" t="n">
        <v>0</v>
      </c>
      <c r="AF504" s="159" t="n">
        <v>0</v>
      </c>
    </row>
    <row r="505" customFormat="false" ht="12.85" hidden="false" customHeight="false" outlineLevel="0" collapsed="false">
      <c r="A505" s="0" t="n">
        <v>6</v>
      </c>
      <c r="B505" s="0" t="n">
        <v>88</v>
      </c>
      <c r="C505" s="152" t="n">
        <v>688</v>
      </c>
      <c r="D505" s="0" t="s">
        <v>920</v>
      </c>
      <c r="E505" s="153" t="n">
        <v>2</v>
      </c>
      <c r="F505" s="170" t="n">
        <v>24</v>
      </c>
      <c r="G505" s="171" t="n">
        <v>288</v>
      </c>
      <c r="H505" s="172" t="n">
        <v>12</v>
      </c>
      <c r="I505" s="173" t="n">
        <v>12</v>
      </c>
      <c r="J505" s="174" t="n">
        <v>12</v>
      </c>
      <c r="K505" s="173" t="n">
        <v>1975</v>
      </c>
      <c r="L505" s="159" t="n">
        <v>1986</v>
      </c>
      <c r="M505" s="159" t="n">
        <v>1992</v>
      </c>
      <c r="N505" s="175" t="n">
        <v>6</v>
      </c>
      <c r="O505" s="153" t="n">
        <v>2</v>
      </c>
      <c r="P505" s="159" t="n">
        <v>100</v>
      </c>
      <c r="Q505" s="170" t="n">
        <v>16</v>
      </c>
      <c r="R505" s="171" t="n">
        <v>192</v>
      </c>
      <c r="S505" s="172" t="n">
        <v>8</v>
      </c>
      <c r="T505" s="173" t="n">
        <v>8</v>
      </c>
      <c r="U505" s="174" t="n">
        <v>8</v>
      </c>
      <c r="V505" s="173" t="n">
        <v>1976</v>
      </c>
      <c r="W505" s="159" t="n">
        <v>1983</v>
      </c>
      <c r="X505" s="153" t="n">
        <v>2</v>
      </c>
      <c r="Y505" s="159" t="n">
        <v>100</v>
      </c>
      <c r="Z505" s="170" t="n">
        <v>24</v>
      </c>
      <c r="AA505" s="171" t="n">
        <v>288</v>
      </c>
      <c r="AB505" s="172" t="n">
        <v>12</v>
      </c>
      <c r="AC505" s="173" t="n">
        <v>12</v>
      </c>
      <c r="AD505" s="174" t="n">
        <v>12</v>
      </c>
      <c r="AE505" s="173" t="n">
        <v>1975</v>
      </c>
      <c r="AF505" s="159" t="n">
        <v>1986</v>
      </c>
    </row>
    <row r="506" customFormat="false" ht="12.85" hidden="false" customHeight="false" outlineLevel="0" collapsed="false">
      <c r="A506" s="0" t="n">
        <v>6</v>
      </c>
      <c r="B506" s="0" t="n">
        <v>90</v>
      </c>
      <c r="C506" s="152" t="n">
        <v>690</v>
      </c>
      <c r="D506" s="0" t="s">
        <v>921</v>
      </c>
      <c r="E506" s="153" t="n">
        <v>1</v>
      </c>
      <c r="F506" s="170" t="n">
        <v>58</v>
      </c>
      <c r="G506" s="171" t="n">
        <v>696</v>
      </c>
      <c r="H506" s="172" t="n">
        <v>58</v>
      </c>
      <c r="I506" s="173" t="n">
        <v>58</v>
      </c>
      <c r="J506" s="174" t="n">
        <v>58</v>
      </c>
      <c r="K506" s="173" t="n">
        <v>1930</v>
      </c>
      <c r="L506" s="159" t="n">
        <v>1987</v>
      </c>
      <c r="M506" s="159" t="n">
        <v>2003</v>
      </c>
      <c r="N506" s="175" t="n">
        <v>16</v>
      </c>
      <c r="O506" s="153" t="n">
        <v>1</v>
      </c>
      <c r="P506" s="159" t="n">
        <v>100</v>
      </c>
      <c r="Q506" s="170" t="n">
        <v>55</v>
      </c>
      <c r="R506" s="171" t="n">
        <v>660</v>
      </c>
      <c r="S506" s="172" t="n">
        <v>55</v>
      </c>
      <c r="T506" s="173" t="n">
        <v>55</v>
      </c>
      <c r="U506" s="174" t="n">
        <v>55</v>
      </c>
      <c r="V506" s="173" t="n">
        <v>1930</v>
      </c>
      <c r="W506" s="159" t="n">
        <v>1984</v>
      </c>
      <c r="X506" s="153" t="n">
        <v>1</v>
      </c>
      <c r="Y506" s="159" t="n">
        <v>100</v>
      </c>
      <c r="Z506" s="170" t="n">
        <v>35</v>
      </c>
      <c r="AA506" s="171" t="n">
        <v>420</v>
      </c>
      <c r="AB506" s="172" t="n">
        <v>35</v>
      </c>
      <c r="AC506" s="173" t="n">
        <v>35</v>
      </c>
      <c r="AD506" s="174" t="n">
        <v>35</v>
      </c>
      <c r="AE506" s="173" t="n">
        <v>1953</v>
      </c>
      <c r="AF506" s="159" t="n">
        <v>1987</v>
      </c>
    </row>
    <row r="507" customFormat="false" ht="12.85" hidden="false" customHeight="false" outlineLevel="0" collapsed="false">
      <c r="A507" s="0" t="n">
        <v>6</v>
      </c>
      <c r="B507" s="0" t="n">
        <v>91</v>
      </c>
      <c r="C507" s="152" t="n">
        <v>691</v>
      </c>
      <c r="D507" s="0" t="s">
        <v>922</v>
      </c>
      <c r="E507" s="153" t="n">
        <v>0</v>
      </c>
      <c r="F507" s="170" t="n">
        <v>0</v>
      </c>
      <c r="G507" s="171" t="n">
        <v>0</v>
      </c>
      <c r="H507" s="172" t="n">
        <v>0</v>
      </c>
      <c r="I507" s="173" t="n">
        <v>0</v>
      </c>
      <c r="J507" s="174" t="n">
        <v>0</v>
      </c>
      <c r="K507" s="173" t="n">
        <v>0</v>
      </c>
      <c r="L507" s="159" t="n">
        <v>0</v>
      </c>
      <c r="M507" s="159" t="n">
        <v>0</v>
      </c>
      <c r="N507" s="175" t="n">
        <v>0</v>
      </c>
      <c r="O507" s="153" t="n">
        <v>0</v>
      </c>
      <c r="P507" s="159" t="n">
        <v>0</v>
      </c>
      <c r="Q507" s="170" t="n">
        <v>0</v>
      </c>
      <c r="R507" s="171" t="n">
        <v>0</v>
      </c>
      <c r="S507" s="172" t="n">
        <v>0</v>
      </c>
      <c r="T507" s="173" t="n">
        <v>0</v>
      </c>
      <c r="U507" s="174" t="n">
        <v>0</v>
      </c>
      <c r="V507" s="173" t="n">
        <v>0</v>
      </c>
      <c r="W507" s="159" t="n">
        <v>0</v>
      </c>
      <c r="X507" s="153" t="n">
        <v>0</v>
      </c>
      <c r="Y507" s="159" t="n">
        <v>0</v>
      </c>
      <c r="Z507" s="170" t="n">
        <v>0</v>
      </c>
      <c r="AA507" s="171" t="n">
        <v>0</v>
      </c>
      <c r="AB507" s="172" t="n">
        <v>0</v>
      </c>
      <c r="AC507" s="173" t="n">
        <v>0</v>
      </c>
      <c r="AD507" s="174" t="n">
        <v>0</v>
      </c>
      <c r="AE507" s="173" t="n">
        <v>0</v>
      </c>
      <c r="AF507" s="159" t="n">
        <v>0</v>
      </c>
    </row>
    <row r="508" customFormat="false" ht="12.85" hidden="false" customHeight="false" outlineLevel="0" collapsed="false">
      <c r="A508" s="0" t="n">
        <v>6</v>
      </c>
      <c r="B508" s="0" t="n">
        <v>92</v>
      </c>
      <c r="C508" s="152" t="n">
        <v>692</v>
      </c>
      <c r="D508" s="0" t="s">
        <v>923</v>
      </c>
      <c r="E508" s="153" t="n">
        <v>0</v>
      </c>
      <c r="F508" s="170" t="n">
        <v>0</v>
      </c>
      <c r="G508" s="171" t="n">
        <v>0</v>
      </c>
      <c r="H508" s="172" t="n">
        <v>0</v>
      </c>
      <c r="I508" s="173" t="n">
        <v>0</v>
      </c>
      <c r="J508" s="174" t="n">
        <v>0</v>
      </c>
      <c r="K508" s="173" t="n">
        <v>0</v>
      </c>
      <c r="L508" s="159" t="n">
        <v>0</v>
      </c>
      <c r="M508" s="159" t="n">
        <v>0</v>
      </c>
      <c r="N508" s="175" t="n">
        <v>0</v>
      </c>
      <c r="O508" s="153" t="n">
        <v>0</v>
      </c>
      <c r="P508" s="159" t="n">
        <v>0</v>
      </c>
      <c r="Q508" s="170" t="n">
        <v>0</v>
      </c>
      <c r="R508" s="171" t="n">
        <v>0</v>
      </c>
      <c r="S508" s="172" t="n">
        <v>0</v>
      </c>
      <c r="T508" s="173" t="n">
        <v>0</v>
      </c>
      <c r="U508" s="174" t="n">
        <v>0</v>
      </c>
      <c r="V508" s="173" t="n">
        <v>0</v>
      </c>
      <c r="W508" s="159" t="n">
        <v>0</v>
      </c>
      <c r="X508" s="153" t="n">
        <v>0</v>
      </c>
      <c r="Y508" s="159" t="n">
        <v>0</v>
      </c>
      <c r="Z508" s="170" t="n">
        <v>0</v>
      </c>
      <c r="AA508" s="171" t="n">
        <v>0</v>
      </c>
      <c r="AB508" s="172" t="n">
        <v>0</v>
      </c>
      <c r="AC508" s="173" t="n">
        <v>0</v>
      </c>
      <c r="AD508" s="174" t="n">
        <v>0</v>
      </c>
      <c r="AE508" s="173" t="n">
        <v>0</v>
      </c>
      <c r="AF508" s="159" t="n">
        <v>0</v>
      </c>
    </row>
    <row r="509" customFormat="false" ht="12.85" hidden="false" customHeight="false" outlineLevel="0" collapsed="false">
      <c r="A509" s="0" t="n">
        <v>6</v>
      </c>
      <c r="B509" s="0" t="n">
        <v>93</v>
      </c>
      <c r="C509" s="152" t="n">
        <v>693</v>
      </c>
      <c r="D509" s="0" t="s">
        <v>924</v>
      </c>
      <c r="E509" s="153" t="n">
        <v>0</v>
      </c>
      <c r="F509" s="170" t="n">
        <v>0</v>
      </c>
      <c r="G509" s="171" t="n">
        <v>0</v>
      </c>
      <c r="H509" s="172" t="n">
        <v>0</v>
      </c>
      <c r="I509" s="173" t="n">
        <v>0</v>
      </c>
      <c r="J509" s="174" t="n">
        <v>0</v>
      </c>
      <c r="K509" s="173" t="n">
        <v>0</v>
      </c>
      <c r="L509" s="159" t="n">
        <v>0</v>
      </c>
      <c r="M509" s="159" t="n">
        <v>0</v>
      </c>
      <c r="N509" s="175" t="n">
        <v>0</v>
      </c>
      <c r="O509" s="153" t="n">
        <v>0</v>
      </c>
      <c r="P509" s="159" t="n">
        <v>0</v>
      </c>
      <c r="Q509" s="170" t="n">
        <v>0</v>
      </c>
      <c r="R509" s="171" t="n">
        <v>0</v>
      </c>
      <c r="S509" s="172" t="n">
        <v>0</v>
      </c>
      <c r="T509" s="173" t="n">
        <v>0</v>
      </c>
      <c r="U509" s="174" t="n">
        <v>0</v>
      </c>
      <c r="V509" s="173" t="n">
        <v>0</v>
      </c>
      <c r="W509" s="159" t="n">
        <v>0</v>
      </c>
      <c r="X509" s="153" t="n">
        <v>0</v>
      </c>
      <c r="Y509" s="159" t="n">
        <v>0</v>
      </c>
      <c r="Z509" s="170" t="n">
        <v>0</v>
      </c>
      <c r="AA509" s="171" t="n">
        <v>0</v>
      </c>
      <c r="AB509" s="172" t="n">
        <v>0</v>
      </c>
      <c r="AC509" s="173" t="n">
        <v>0</v>
      </c>
      <c r="AD509" s="174" t="n">
        <v>0</v>
      </c>
      <c r="AE509" s="173" t="n">
        <v>0</v>
      </c>
      <c r="AF509" s="159" t="n">
        <v>0</v>
      </c>
    </row>
    <row r="510" customFormat="false" ht="12.85" hidden="false" customHeight="false" outlineLevel="0" collapsed="false">
      <c r="A510" s="0" t="n">
        <v>6</v>
      </c>
      <c r="B510" s="0" t="n">
        <v>94</v>
      </c>
      <c r="C510" s="152" t="n">
        <v>694</v>
      </c>
      <c r="D510" s="0" t="s">
        <v>925</v>
      </c>
      <c r="E510" s="153" t="n">
        <v>0</v>
      </c>
      <c r="F510" s="170" t="n">
        <v>0</v>
      </c>
      <c r="G510" s="171" t="n">
        <v>0</v>
      </c>
      <c r="H510" s="172" t="n">
        <v>0</v>
      </c>
      <c r="I510" s="173" t="n">
        <v>0</v>
      </c>
      <c r="J510" s="174" t="n">
        <v>0</v>
      </c>
      <c r="K510" s="173" t="n">
        <v>0</v>
      </c>
      <c r="L510" s="159" t="n">
        <v>0</v>
      </c>
      <c r="M510" s="159" t="n">
        <v>0</v>
      </c>
      <c r="N510" s="175" t="n">
        <v>0</v>
      </c>
      <c r="O510" s="153" t="n">
        <v>0</v>
      </c>
      <c r="P510" s="159" t="n">
        <v>0</v>
      </c>
      <c r="Q510" s="170" t="n">
        <v>0</v>
      </c>
      <c r="R510" s="171" t="n">
        <v>0</v>
      </c>
      <c r="S510" s="172" t="n">
        <v>0</v>
      </c>
      <c r="T510" s="173" t="n">
        <v>0</v>
      </c>
      <c r="U510" s="174" t="n">
        <v>0</v>
      </c>
      <c r="V510" s="173" t="n">
        <v>0</v>
      </c>
      <c r="W510" s="159" t="n">
        <v>0</v>
      </c>
      <c r="X510" s="153" t="n">
        <v>0</v>
      </c>
      <c r="Y510" s="159" t="n">
        <v>0</v>
      </c>
      <c r="Z510" s="170" t="n">
        <v>0</v>
      </c>
      <c r="AA510" s="171" t="n">
        <v>0</v>
      </c>
      <c r="AB510" s="172" t="n">
        <v>0</v>
      </c>
      <c r="AC510" s="173" t="n">
        <v>0</v>
      </c>
      <c r="AD510" s="174" t="n">
        <v>0</v>
      </c>
      <c r="AE510" s="173" t="n">
        <v>0</v>
      </c>
      <c r="AF510" s="159" t="n">
        <v>0</v>
      </c>
    </row>
    <row r="511" customFormat="false" ht="12.85" hidden="false" customHeight="false" outlineLevel="0" collapsed="false">
      <c r="A511" s="0" t="n">
        <v>6</v>
      </c>
      <c r="B511" s="0" t="n">
        <v>95</v>
      </c>
      <c r="C511" s="152" t="n">
        <v>695</v>
      </c>
      <c r="D511" s="0" t="s">
        <v>926</v>
      </c>
      <c r="E511" s="153" t="n">
        <v>0</v>
      </c>
      <c r="F511" s="170" t="n">
        <v>0</v>
      </c>
      <c r="G511" s="171" t="n">
        <v>0</v>
      </c>
      <c r="H511" s="172" t="n">
        <v>0</v>
      </c>
      <c r="I511" s="173" t="n">
        <v>0</v>
      </c>
      <c r="J511" s="174" t="n">
        <v>0</v>
      </c>
      <c r="K511" s="173" t="n">
        <v>0</v>
      </c>
      <c r="L511" s="159" t="n">
        <v>0</v>
      </c>
      <c r="M511" s="159" t="n">
        <v>0</v>
      </c>
      <c r="N511" s="175" t="n">
        <v>0</v>
      </c>
      <c r="O511" s="153" t="n">
        <v>0</v>
      </c>
      <c r="P511" s="159" t="n">
        <v>0</v>
      </c>
      <c r="Q511" s="170" t="n">
        <v>0</v>
      </c>
      <c r="R511" s="171" t="n">
        <v>0</v>
      </c>
      <c r="S511" s="172" t="n">
        <v>0</v>
      </c>
      <c r="T511" s="173" t="n">
        <v>0</v>
      </c>
      <c r="U511" s="174" t="n">
        <v>0</v>
      </c>
      <c r="V511" s="173" t="n">
        <v>0</v>
      </c>
      <c r="W511" s="159" t="n">
        <v>0</v>
      </c>
      <c r="X511" s="153" t="n">
        <v>0</v>
      </c>
      <c r="Y511" s="159" t="n">
        <v>0</v>
      </c>
      <c r="Z511" s="170" t="n">
        <v>0</v>
      </c>
      <c r="AA511" s="171" t="n">
        <v>0</v>
      </c>
      <c r="AB511" s="172" t="n">
        <v>0</v>
      </c>
      <c r="AC511" s="173" t="n">
        <v>0</v>
      </c>
      <c r="AD511" s="174" t="n">
        <v>0</v>
      </c>
      <c r="AE511" s="173" t="n">
        <v>0</v>
      </c>
      <c r="AF511" s="159" t="n">
        <v>0</v>
      </c>
    </row>
    <row r="512" customFormat="false" ht="12.85" hidden="false" customHeight="false" outlineLevel="0" collapsed="false">
      <c r="A512" s="0" t="n">
        <v>6</v>
      </c>
      <c r="B512" s="0" t="n">
        <v>96</v>
      </c>
      <c r="C512" s="152" t="n">
        <v>696</v>
      </c>
      <c r="D512" s="0" t="s">
        <v>927</v>
      </c>
      <c r="E512" s="153" t="n">
        <v>0</v>
      </c>
      <c r="F512" s="170" t="n">
        <v>0</v>
      </c>
      <c r="G512" s="171" t="n">
        <v>0</v>
      </c>
      <c r="H512" s="172" t="n">
        <v>0</v>
      </c>
      <c r="I512" s="173" t="n">
        <v>0</v>
      </c>
      <c r="J512" s="174" t="n">
        <v>0</v>
      </c>
      <c r="K512" s="173" t="n">
        <v>0</v>
      </c>
      <c r="L512" s="159" t="n">
        <v>0</v>
      </c>
      <c r="M512" s="159" t="n">
        <v>0</v>
      </c>
      <c r="N512" s="175" t="n">
        <v>0</v>
      </c>
      <c r="O512" s="153" t="n">
        <v>0</v>
      </c>
      <c r="P512" s="159" t="n">
        <v>0</v>
      </c>
      <c r="Q512" s="170" t="n">
        <v>0</v>
      </c>
      <c r="R512" s="171" t="n">
        <v>0</v>
      </c>
      <c r="S512" s="172" t="n">
        <v>0</v>
      </c>
      <c r="T512" s="173" t="n">
        <v>0</v>
      </c>
      <c r="U512" s="174" t="n">
        <v>0</v>
      </c>
      <c r="V512" s="173" t="n">
        <v>0</v>
      </c>
      <c r="W512" s="159" t="n">
        <v>0</v>
      </c>
      <c r="X512" s="153" t="n">
        <v>0</v>
      </c>
      <c r="Y512" s="159" t="n">
        <v>0</v>
      </c>
      <c r="Z512" s="170" t="n">
        <v>0</v>
      </c>
      <c r="AA512" s="171" t="n">
        <v>0</v>
      </c>
      <c r="AB512" s="172" t="n">
        <v>0</v>
      </c>
      <c r="AC512" s="173" t="n">
        <v>0</v>
      </c>
      <c r="AD512" s="174" t="n">
        <v>0</v>
      </c>
      <c r="AE512" s="173" t="n">
        <v>0</v>
      </c>
      <c r="AF512" s="15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1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C151" activeCellId="0" sqref="C15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76" width="5.27"/>
    <col collapsed="false" customWidth="true" hidden="false" outlineLevel="0" max="2" min="2" style="177" width="24.99"/>
    <col collapsed="false" customWidth="true" hidden="false" outlineLevel="0" max="3" min="3" style="178" width="4.57"/>
    <col collapsed="false" customWidth="true" hidden="false" outlineLevel="0" max="4" min="4" style="179" width="4.85"/>
    <col collapsed="false" customWidth="true" hidden="false" outlineLevel="0" max="5" min="5" style="179" width="4.7"/>
    <col collapsed="false" customWidth="true" hidden="false" outlineLevel="0" max="6" min="6" style="179" width="4.57"/>
    <col collapsed="false" customWidth="true" hidden="false" outlineLevel="0" max="7" min="7" style="180" width="5.57"/>
    <col collapsed="false" customWidth="true" hidden="false" outlineLevel="0" max="8" min="8" style="153" width="5.99"/>
    <col collapsed="false" customWidth="true" hidden="false" outlineLevel="0" max="9" min="9" style="154" width="7.12"/>
    <col collapsed="false" customWidth="true" hidden="false" outlineLevel="0" max="10" min="10" style="0" width="9.7"/>
    <col collapsed="false" customWidth="true" hidden="false" outlineLevel="0" max="11" min="11" style="154" width="6.7"/>
    <col collapsed="false" customWidth="true" hidden="false" outlineLevel="0" max="12" min="12" style="0" width="6.7"/>
    <col collapsed="false" customWidth="true" hidden="false" outlineLevel="0" max="13" min="13" style="181" width="6.7"/>
    <col collapsed="false" customWidth="true" hidden="false" outlineLevel="0" max="14" min="14" style="16" width="6.7"/>
    <col collapsed="false" customWidth="true" hidden="false" outlineLevel="0" max="15" min="15" style="157" width="8.27"/>
    <col collapsed="false" customWidth="true" hidden="false" outlineLevel="0" max="16" min="16" style="157" width="9.7"/>
    <col collapsed="false" customWidth="true" hidden="false" outlineLevel="0" max="17" min="17" style="158" width="5.71"/>
    <col collapsed="false" customWidth="true" hidden="false" outlineLevel="0" max="18" min="18" style="182" width="7.7"/>
    <col collapsed="false" customWidth="true" hidden="false" outlineLevel="0" max="19" min="19" style="182" width="6.41"/>
    <col collapsed="false" customWidth="true" hidden="false" outlineLevel="0" max="20" min="20" style="153" width="5.99"/>
    <col collapsed="false" customWidth="true" hidden="false" outlineLevel="0" max="21" min="21" style="159" width="5.99"/>
    <col collapsed="false" customWidth="true" hidden="false" outlineLevel="0" max="22" min="22" style="154" width="7.12"/>
    <col collapsed="false" customWidth="true" hidden="false" outlineLevel="0" max="23" min="23" style="0" width="9.7"/>
    <col collapsed="false" customWidth="true" hidden="false" outlineLevel="0" max="24" min="24" style="154" width="6.7"/>
    <col collapsed="false" customWidth="true" hidden="false" outlineLevel="0" max="27" min="25" style="173" width="6.7"/>
    <col collapsed="false" customWidth="true" hidden="false" outlineLevel="0" max="28" min="28" style="183" width="8.27"/>
    <col collapsed="false" customWidth="true" hidden="false" outlineLevel="0" max="29" min="29" style="153" width="5.99"/>
    <col collapsed="false" customWidth="true" hidden="false" outlineLevel="0" max="30" min="30" style="159" width="5.99"/>
    <col collapsed="false" customWidth="true" hidden="false" outlineLevel="0" max="31" min="31" style="154" width="7.12"/>
    <col collapsed="false" customWidth="true" hidden="false" outlineLevel="0" max="32" min="32" style="0" width="9.7"/>
    <col collapsed="false" customWidth="true" hidden="false" outlineLevel="0" max="33" min="33" style="154" width="6.7"/>
    <col collapsed="false" customWidth="true" hidden="false" outlineLevel="0" max="36" min="34" style="173" width="6.7"/>
    <col collapsed="false" customWidth="true" hidden="false" outlineLevel="0" max="37" min="37" style="157" width="8.27"/>
    <col collapsed="false" customWidth="true" hidden="false" outlineLevel="0" max="38" min="38" style="184" width="15.57"/>
    <col collapsed="false" customWidth="true" hidden="false" outlineLevel="0" max="39" min="39" style="0" width="11.12"/>
    <col collapsed="false" customWidth="true" hidden="false" outlineLevel="0" max="40" min="40" style="0" width="10.27"/>
    <col collapsed="false" customWidth="true" hidden="false" outlineLevel="0" max="41" min="41" style="0" width="6.7"/>
    <col collapsed="false" customWidth="true" hidden="false" outlineLevel="0" max="42" min="42" style="152" width="5.85"/>
    <col collapsed="false" customWidth="true" hidden="false" outlineLevel="0" max="43" min="43" style="185" width="11.85"/>
    <col collapsed="false" customWidth="true" hidden="false" outlineLevel="0" max="44" min="44" style="152" width="6.27"/>
    <col collapsed="false" customWidth="true" hidden="false" outlineLevel="0" max="45" min="45" style="185" width="10.99"/>
    <col collapsed="false" customWidth="true" hidden="false" outlineLevel="0" max="46" min="46" style="152" width="5.41"/>
    <col collapsed="false" customWidth="true" hidden="false" outlineLevel="0" max="47" min="47" style="186" width="9.13"/>
    <col collapsed="false" customWidth="true" hidden="false" outlineLevel="0" max="48" min="48" style="187" width="11.42"/>
    <col collapsed="false" customWidth="true" hidden="false" outlineLevel="0" max="51" min="49" style="188" width="11.42"/>
    <col collapsed="false" customWidth="true" hidden="false" outlineLevel="0" max="52" min="52" style="184" width="10.85"/>
    <col collapsed="false" customWidth="true" hidden="false" outlineLevel="0" max="53" min="53" style="0" width="12.13"/>
    <col collapsed="false" customWidth="true" hidden="false" outlineLevel="0" max="54" min="54" style="0" width="11.12"/>
  </cols>
  <sheetData>
    <row r="1" s="195" customFormat="true" ht="12.85" hidden="false" customHeight="false" outlineLevel="0" collapsed="false">
      <c r="A1" s="189" t="s">
        <v>307</v>
      </c>
      <c r="B1" s="190" t="s">
        <v>311</v>
      </c>
      <c r="C1" s="190" t="s">
        <v>315</v>
      </c>
      <c r="D1" s="191" t="s">
        <v>319</v>
      </c>
      <c r="E1" s="191" t="s">
        <v>323</v>
      </c>
      <c r="F1" s="191" t="s">
        <v>325</v>
      </c>
      <c r="G1" s="192" t="s">
        <v>327</v>
      </c>
      <c r="H1" s="193" t="s">
        <v>330</v>
      </c>
      <c r="I1" s="194" t="s">
        <v>334</v>
      </c>
      <c r="J1" s="195" t="s">
        <v>336</v>
      </c>
      <c r="K1" s="194" t="s">
        <v>338</v>
      </c>
      <c r="L1" s="196" t="s">
        <v>416</v>
      </c>
      <c r="M1" s="197" t="s">
        <v>417</v>
      </c>
      <c r="N1" s="198" t="s">
        <v>343</v>
      </c>
      <c r="O1" s="198" t="s">
        <v>345</v>
      </c>
      <c r="P1" s="198" t="s">
        <v>347</v>
      </c>
      <c r="Q1" s="199" t="s">
        <v>349</v>
      </c>
      <c r="R1" s="200" t="s">
        <v>928</v>
      </c>
      <c r="S1" s="200" t="s">
        <v>354</v>
      </c>
      <c r="T1" s="193" t="s">
        <v>357</v>
      </c>
      <c r="U1" s="167" t="s">
        <v>360</v>
      </c>
      <c r="V1" s="194" t="s">
        <v>362</v>
      </c>
      <c r="W1" s="195" t="s">
        <v>364</v>
      </c>
      <c r="X1" s="194" t="s">
        <v>365</v>
      </c>
      <c r="Y1" s="196" t="s">
        <v>366</v>
      </c>
      <c r="Z1" s="196" t="s">
        <v>367</v>
      </c>
      <c r="AA1" s="201" t="s">
        <v>368</v>
      </c>
      <c r="AB1" s="202" t="s">
        <v>369</v>
      </c>
      <c r="AC1" s="193" t="s">
        <v>370</v>
      </c>
      <c r="AD1" s="167" t="s">
        <v>373</v>
      </c>
      <c r="AE1" s="194" t="s">
        <v>374</v>
      </c>
      <c r="AF1" s="195" t="s">
        <v>375</v>
      </c>
      <c r="AG1" s="194" t="s">
        <v>376</v>
      </c>
      <c r="AH1" s="196" t="s">
        <v>377</v>
      </c>
      <c r="AI1" s="196" t="s">
        <v>378</v>
      </c>
      <c r="AJ1" s="201" t="s">
        <v>379</v>
      </c>
      <c r="AK1" s="198" t="s">
        <v>380</v>
      </c>
      <c r="AL1" s="203" t="s">
        <v>382</v>
      </c>
      <c r="AM1" s="195" t="s">
        <v>385</v>
      </c>
      <c r="AN1" s="195" t="s">
        <v>387</v>
      </c>
      <c r="AO1" s="195" t="s">
        <v>389</v>
      </c>
      <c r="AP1" s="195" t="s">
        <v>391</v>
      </c>
      <c r="AQ1" s="204" t="s">
        <v>393</v>
      </c>
      <c r="AR1" s="160" t="s">
        <v>395</v>
      </c>
      <c r="AS1" s="204" t="s">
        <v>396</v>
      </c>
      <c r="AT1" s="195" t="s">
        <v>398</v>
      </c>
      <c r="AU1" s="205" t="s">
        <v>400</v>
      </c>
      <c r="AV1" s="206" t="s">
        <v>402</v>
      </c>
      <c r="AW1" s="207" t="s">
        <v>404</v>
      </c>
      <c r="AX1" s="207" t="s">
        <v>406</v>
      </c>
      <c r="AY1" s="207" t="s">
        <v>408</v>
      </c>
      <c r="AZ1" s="203" t="s">
        <v>410</v>
      </c>
      <c r="BA1" s="195" t="s">
        <v>412</v>
      </c>
      <c r="BB1" s="195" t="s">
        <v>414</v>
      </c>
    </row>
    <row r="2" s="152" customFormat="true" ht="12.85" hidden="false" customHeight="false" outlineLevel="0" collapsed="false">
      <c r="A2" s="176" t="n">
        <v>5</v>
      </c>
      <c r="B2" s="177" t="s">
        <v>929</v>
      </c>
      <c r="C2" s="178" t="s">
        <v>930</v>
      </c>
      <c r="D2" s="179" t="n">
        <v>0</v>
      </c>
      <c r="E2" s="179" t="n">
        <v>0</v>
      </c>
      <c r="F2" s="179" t="n">
        <v>0</v>
      </c>
      <c r="G2" s="180" t="n">
        <v>0</v>
      </c>
      <c r="H2" s="153" t="n">
        <v>0</v>
      </c>
      <c r="I2" s="170" t="n">
        <v>0</v>
      </c>
      <c r="J2" s="171" t="n">
        <v>0</v>
      </c>
      <c r="K2" s="172" t="n">
        <v>0</v>
      </c>
      <c r="L2" s="173" t="n">
        <v>0</v>
      </c>
      <c r="M2" s="174" t="n">
        <v>0</v>
      </c>
      <c r="N2" s="173" t="n">
        <v>0</v>
      </c>
      <c r="O2" s="159" t="n">
        <v>0</v>
      </c>
      <c r="P2" s="159" t="n">
        <v>0</v>
      </c>
      <c r="Q2" s="175" t="n">
        <v>0</v>
      </c>
      <c r="R2" s="159" t="n">
        <v>0</v>
      </c>
      <c r="S2" s="175" t="n">
        <v>0</v>
      </c>
      <c r="T2" s="153" t="n">
        <v>0</v>
      </c>
      <c r="U2" s="159" t="n">
        <v>0</v>
      </c>
      <c r="V2" s="170" t="n">
        <v>0</v>
      </c>
      <c r="W2" s="171" t="n">
        <v>0</v>
      </c>
      <c r="X2" s="172" t="n">
        <v>0</v>
      </c>
      <c r="Y2" s="173" t="n">
        <v>0</v>
      </c>
      <c r="Z2" s="174" t="n">
        <v>0</v>
      </c>
      <c r="AA2" s="173" t="n">
        <v>0</v>
      </c>
      <c r="AB2" s="208" t="n">
        <v>0</v>
      </c>
      <c r="AC2" s="153" t="n">
        <v>0</v>
      </c>
      <c r="AD2" s="159" t="n">
        <v>0</v>
      </c>
      <c r="AE2" s="170" t="n">
        <v>0</v>
      </c>
      <c r="AF2" s="171" t="n">
        <v>0</v>
      </c>
      <c r="AG2" s="172" t="n">
        <v>0</v>
      </c>
      <c r="AH2" s="173" t="n">
        <v>0</v>
      </c>
      <c r="AI2" s="174" t="n">
        <v>0</v>
      </c>
      <c r="AJ2" s="173" t="n">
        <v>0</v>
      </c>
      <c r="AK2" s="159" t="n">
        <v>0</v>
      </c>
      <c r="AL2" s="184" t="s">
        <v>931</v>
      </c>
      <c r="AM2" s="0" t="n">
        <v>55335</v>
      </c>
      <c r="AN2" s="0" t="s">
        <v>932</v>
      </c>
      <c r="AO2" s="0" t="s">
        <v>933</v>
      </c>
      <c r="AP2" s="152" t="n">
        <v>1</v>
      </c>
      <c r="AQ2" s="185" t="n">
        <v>506.31</v>
      </c>
      <c r="AR2" s="152" t="n">
        <v>1</v>
      </c>
      <c r="AS2" s="185" t="n">
        <v>195.49</v>
      </c>
      <c r="AT2" s="152" t="s">
        <v>934</v>
      </c>
      <c r="AU2" s="186" t="n">
        <v>109.29075072584</v>
      </c>
      <c r="AV2" s="187" t="n">
        <v>0</v>
      </c>
      <c r="AW2" s="187" t="n">
        <v>0</v>
      </c>
      <c r="AX2" s="188" t="n">
        <v>0</v>
      </c>
      <c r="AY2" s="188" t="n">
        <v>0</v>
      </c>
      <c r="AZ2" s="184" t="s">
        <v>935</v>
      </c>
      <c r="BA2" s="0" t="s">
        <v>936</v>
      </c>
      <c r="BB2" s="0" t="s">
        <v>936</v>
      </c>
    </row>
    <row r="3" customFormat="false" ht="12.85" hidden="false" customHeight="false" outlineLevel="0" collapsed="false">
      <c r="A3" s="176" t="n">
        <v>224</v>
      </c>
      <c r="B3" s="177" t="s">
        <v>937</v>
      </c>
      <c r="C3" s="178" t="s">
        <v>938</v>
      </c>
      <c r="D3" s="179" t="n">
        <v>1</v>
      </c>
      <c r="E3" s="179" t="n">
        <v>1</v>
      </c>
      <c r="F3" s="179" t="n">
        <v>0</v>
      </c>
      <c r="G3" s="180" t="n">
        <v>0</v>
      </c>
      <c r="H3" s="153" t="n">
        <v>0</v>
      </c>
      <c r="I3" s="170" t="n">
        <v>0</v>
      </c>
      <c r="J3" s="171" t="n">
        <v>0</v>
      </c>
      <c r="K3" s="172" t="n">
        <v>0</v>
      </c>
      <c r="L3" s="173" t="n">
        <v>0</v>
      </c>
      <c r="M3" s="174" t="n">
        <v>0</v>
      </c>
      <c r="N3" s="173" t="n">
        <v>0</v>
      </c>
      <c r="O3" s="159" t="n">
        <v>0</v>
      </c>
      <c r="P3" s="159" t="n">
        <v>0</v>
      </c>
      <c r="Q3" s="175" t="n">
        <v>0</v>
      </c>
      <c r="R3" s="159" t="n">
        <v>0</v>
      </c>
      <c r="S3" s="175" t="n">
        <v>0</v>
      </c>
      <c r="T3" s="153" t="n">
        <v>0</v>
      </c>
      <c r="U3" s="159" t="n">
        <v>0</v>
      </c>
      <c r="V3" s="170" t="n">
        <v>0</v>
      </c>
      <c r="W3" s="171" t="n">
        <v>0</v>
      </c>
      <c r="X3" s="172" t="n">
        <v>0</v>
      </c>
      <c r="Y3" s="173" t="n">
        <v>0</v>
      </c>
      <c r="Z3" s="174" t="n">
        <v>0</v>
      </c>
      <c r="AA3" s="173" t="n">
        <v>0</v>
      </c>
      <c r="AB3" s="208" t="n">
        <v>0</v>
      </c>
      <c r="AC3" s="153" t="n">
        <v>0</v>
      </c>
      <c r="AD3" s="159" t="n">
        <v>0</v>
      </c>
      <c r="AE3" s="170" t="n">
        <v>0</v>
      </c>
      <c r="AF3" s="171" t="n">
        <v>0</v>
      </c>
      <c r="AG3" s="172" t="n">
        <v>0</v>
      </c>
      <c r="AH3" s="173" t="n">
        <v>0</v>
      </c>
      <c r="AI3" s="174" t="n">
        <v>0</v>
      </c>
      <c r="AJ3" s="173" t="n">
        <v>0</v>
      </c>
      <c r="AK3" s="159" t="n">
        <v>0</v>
      </c>
      <c r="AL3" s="184" t="s">
        <v>939</v>
      </c>
      <c r="AM3" s="0" t="n">
        <v>2061800</v>
      </c>
      <c r="AN3" s="0" t="s">
        <v>940</v>
      </c>
      <c r="AO3" s="0" t="s">
        <v>941</v>
      </c>
      <c r="AP3" s="152" t="n">
        <v>0</v>
      </c>
      <c r="AQ3" s="185" t="n">
        <v>70535.51</v>
      </c>
      <c r="AR3" s="152" t="n">
        <v>0</v>
      </c>
      <c r="AS3" s="185" t="n">
        <v>27233.76</v>
      </c>
      <c r="AT3" s="152" t="s">
        <v>934</v>
      </c>
      <c r="AU3" s="186" t="n">
        <v>29.2306669364126</v>
      </c>
      <c r="AV3" s="187" t="n">
        <v>0</v>
      </c>
      <c r="AW3" s="187" t="n">
        <v>0</v>
      </c>
      <c r="AX3" s="188" t="n">
        <v>0</v>
      </c>
      <c r="AY3" s="188" t="n">
        <v>0</v>
      </c>
      <c r="AZ3" s="184" t="s">
        <v>938</v>
      </c>
      <c r="BA3" s="0" t="s">
        <v>942</v>
      </c>
      <c r="BB3" s="0" t="s">
        <v>942</v>
      </c>
    </row>
    <row r="4" customFormat="false" ht="12.85" hidden="false" customHeight="false" outlineLevel="0" collapsed="false">
      <c r="A4" s="176" t="n">
        <v>1</v>
      </c>
      <c r="B4" s="178" t="s">
        <v>943</v>
      </c>
      <c r="C4" s="178" t="s">
        <v>944</v>
      </c>
      <c r="D4" s="179" t="n">
        <v>1</v>
      </c>
      <c r="E4" s="179" t="n">
        <v>1</v>
      </c>
      <c r="F4" s="179" t="n">
        <v>0</v>
      </c>
      <c r="G4" s="180" t="n">
        <v>0</v>
      </c>
      <c r="H4" s="153" t="n">
        <v>0</v>
      </c>
      <c r="I4" s="170" t="n">
        <v>0</v>
      </c>
      <c r="J4" s="171" t="n">
        <v>0</v>
      </c>
      <c r="K4" s="172" t="n">
        <v>0</v>
      </c>
      <c r="L4" s="173" t="n">
        <v>0</v>
      </c>
      <c r="M4" s="174" t="n">
        <v>0</v>
      </c>
      <c r="N4" s="173" t="n">
        <v>0</v>
      </c>
      <c r="O4" s="159" t="n">
        <v>0</v>
      </c>
      <c r="P4" s="159" t="n">
        <v>0</v>
      </c>
      <c r="Q4" s="175" t="n">
        <v>0</v>
      </c>
      <c r="R4" s="159" t="n">
        <v>2004</v>
      </c>
      <c r="S4" s="175" t="n">
        <v>-99</v>
      </c>
      <c r="T4" s="153" t="n">
        <v>0</v>
      </c>
      <c r="U4" s="159" t="n">
        <v>0</v>
      </c>
      <c r="V4" s="170" t="n">
        <v>0</v>
      </c>
      <c r="W4" s="171" t="n">
        <v>0</v>
      </c>
      <c r="X4" s="172" t="n">
        <v>0</v>
      </c>
      <c r="Y4" s="173" t="n">
        <v>0</v>
      </c>
      <c r="Z4" s="174" t="n">
        <v>0</v>
      </c>
      <c r="AA4" s="173" t="n">
        <v>0</v>
      </c>
      <c r="AB4" s="208" t="n">
        <v>0</v>
      </c>
      <c r="AC4" s="153" t="n">
        <v>0</v>
      </c>
      <c r="AD4" s="159" t="n">
        <v>0</v>
      </c>
      <c r="AE4" s="170" t="n">
        <v>0</v>
      </c>
      <c r="AF4" s="171" t="n">
        <v>0</v>
      </c>
      <c r="AG4" s="172" t="n">
        <v>0</v>
      </c>
      <c r="AH4" s="173" t="n">
        <v>0</v>
      </c>
      <c r="AI4" s="174" t="n">
        <v>0</v>
      </c>
      <c r="AJ4" s="173" t="n">
        <v>0</v>
      </c>
      <c r="AK4" s="159" t="n">
        <v>0</v>
      </c>
      <c r="AL4" s="184" t="s">
        <v>945</v>
      </c>
      <c r="AM4" s="0" t="n">
        <v>17250390</v>
      </c>
      <c r="AN4" s="0" t="s">
        <v>946</v>
      </c>
      <c r="AO4" s="0" t="s">
        <v>947</v>
      </c>
      <c r="AP4" s="152" t="n">
        <v>1</v>
      </c>
      <c r="AQ4" s="185" t="n">
        <v>642115.94</v>
      </c>
      <c r="AR4" s="152" t="n">
        <v>0</v>
      </c>
      <c r="AS4" s="185" t="n">
        <v>247920.95</v>
      </c>
      <c r="AT4" s="152" t="s">
        <v>948</v>
      </c>
      <c r="AU4" s="186" t="n">
        <v>26.8649147691303</v>
      </c>
      <c r="AV4" s="187" t="n">
        <v>0</v>
      </c>
      <c r="AW4" s="187" t="n">
        <v>0</v>
      </c>
      <c r="AX4" s="188" t="n">
        <v>0</v>
      </c>
      <c r="AY4" s="188" t="n">
        <v>0</v>
      </c>
      <c r="AZ4" s="184" t="s">
        <v>944</v>
      </c>
      <c r="BA4" s="0" t="s">
        <v>949</v>
      </c>
      <c r="BB4" s="0" t="s">
        <v>949</v>
      </c>
    </row>
    <row r="5" customFormat="false" ht="12.85" hidden="false" customHeight="false" outlineLevel="0" collapsed="false">
      <c r="A5" s="176" t="n">
        <v>9</v>
      </c>
      <c r="B5" s="177" t="s">
        <v>950</v>
      </c>
      <c r="C5" s="178" t="s">
        <v>951</v>
      </c>
      <c r="D5" s="179" t="n">
        <v>1</v>
      </c>
      <c r="E5" s="179" t="n">
        <v>1</v>
      </c>
      <c r="F5" s="179" t="n">
        <v>1</v>
      </c>
      <c r="G5" s="180" t="n">
        <v>0</v>
      </c>
      <c r="H5" s="153" t="n">
        <v>0</v>
      </c>
      <c r="I5" s="170" t="n">
        <v>0</v>
      </c>
      <c r="J5" s="171" t="n">
        <v>0</v>
      </c>
      <c r="K5" s="172" t="n">
        <v>0</v>
      </c>
      <c r="L5" s="173" t="n">
        <v>0</v>
      </c>
      <c r="M5" s="174" t="n">
        <v>0</v>
      </c>
      <c r="N5" s="173" t="n">
        <v>0</v>
      </c>
      <c r="O5" s="159" t="n">
        <v>0</v>
      </c>
      <c r="P5" s="159" t="n">
        <v>0</v>
      </c>
      <c r="Q5" s="175" t="n">
        <v>0</v>
      </c>
      <c r="R5" s="159" t="n">
        <v>1996</v>
      </c>
      <c r="S5" s="175" t="n">
        <v>-99</v>
      </c>
      <c r="T5" s="153" t="n">
        <v>0</v>
      </c>
      <c r="U5" s="159" t="n">
        <v>0</v>
      </c>
      <c r="V5" s="170" t="n">
        <v>0</v>
      </c>
      <c r="W5" s="171" t="n">
        <v>0</v>
      </c>
      <c r="X5" s="172" t="n">
        <v>0</v>
      </c>
      <c r="Y5" s="173" t="n">
        <v>0</v>
      </c>
      <c r="Z5" s="174" t="n">
        <v>0</v>
      </c>
      <c r="AA5" s="173" t="n">
        <v>0</v>
      </c>
      <c r="AB5" s="208" t="n">
        <v>0</v>
      </c>
      <c r="AC5" s="153" t="n">
        <v>0</v>
      </c>
      <c r="AD5" s="159" t="n">
        <v>0</v>
      </c>
      <c r="AE5" s="170" t="n">
        <v>0</v>
      </c>
      <c r="AF5" s="171" t="n">
        <v>0</v>
      </c>
      <c r="AG5" s="172" t="n">
        <v>0</v>
      </c>
      <c r="AH5" s="173" t="n">
        <v>0</v>
      </c>
      <c r="AI5" s="174" t="n">
        <v>0</v>
      </c>
      <c r="AJ5" s="173" t="n">
        <v>0</v>
      </c>
      <c r="AK5" s="159" t="n">
        <v>0</v>
      </c>
      <c r="AL5" s="184" t="s">
        <v>952</v>
      </c>
      <c r="AM5" s="0" t="n">
        <v>65212</v>
      </c>
      <c r="AN5" s="0" t="s">
        <v>953</v>
      </c>
      <c r="AO5" s="0" t="s">
        <v>954</v>
      </c>
      <c r="AP5" s="152" t="n">
        <v>0</v>
      </c>
      <c r="AQ5" s="185" t="n">
        <v>538.66</v>
      </c>
      <c r="AR5" s="152" t="n">
        <v>1</v>
      </c>
      <c r="AS5" s="185" t="n">
        <v>207.98</v>
      </c>
      <c r="AT5" s="152" t="s">
        <v>955</v>
      </c>
      <c r="AU5" s="186" t="n">
        <v>121.063379497271</v>
      </c>
      <c r="AV5" s="187" t="n">
        <v>0</v>
      </c>
      <c r="AW5" s="187" t="n">
        <v>0</v>
      </c>
      <c r="AX5" s="188" t="n">
        <v>0</v>
      </c>
      <c r="AY5" s="188" t="n">
        <v>0</v>
      </c>
      <c r="AZ5" s="184" t="s">
        <v>956</v>
      </c>
      <c r="BA5" s="0" t="s">
        <v>957</v>
      </c>
      <c r="BB5" s="0" t="s">
        <v>957</v>
      </c>
    </row>
    <row r="6" customFormat="false" ht="12.85" hidden="false" customHeight="false" outlineLevel="0" collapsed="false">
      <c r="A6" s="176" t="n">
        <v>7</v>
      </c>
      <c r="B6" s="177" t="s">
        <v>958</v>
      </c>
      <c r="C6" s="178" t="s">
        <v>959</v>
      </c>
      <c r="D6" s="179" t="n">
        <v>0</v>
      </c>
      <c r="E6" s="179" t="n">
        <v>0</v>
      </c>
      <c r="F6" s="179" t="n">
        <v>0</v>
      </c>
      <c r="G6" s="180" t="n">
        <v>0</v>
      </c>
      <c r="H6" s="153" t="n">
        <v>0</v>
      </c>
      <c r="I6" s="170" t="n">
        <v>0</v>
      </c>
      <c r="J6" s="171" t="n">
        <v>0</v>
      </c>
      <c r="K6" s="172" t="n">
        <v>0</v>
      </c>
      <c r="L6" s="173" t="n">
        <v>0</v>
      </c>
      <c r="M6" s="174" t="n">
        <v>0</v>
      </c>
      <c r="N6" s="173" t="n">
        <v>0</v>
      </c>
      <c r="O6" s="159" t="n">
        <v>0</v>
      </c>
      <c r="P6" s="159" t="n">
        <v>0</v>
      </c>
      <c r="Q6" s="175" t="n">
        <v>0</v>
      </c>
      <c r="R6" s="159" t="n">
        <v>0</v>
      </c>
      <c r="S6" s="175" t="n">
        <v>0</v>
      </c>
      <c r="T6" s="153" t="n">
        <v>0</v>
      </c>
      <c r="U6" s="159" t="n">
        <v>0</v>
      </c>
      <c r="V6" s="170" t="n">
        <v>0</v>
      </c>
      <c r="W6" s="171" t="n">
        <v>0</v>
      </c>
      <c r="X6" s="172" t="n">
        <v>0</v>
      </c>
      <c r="Y6" s="173" t="n">
        <v>0</v>
      </c>
      <c r="Z6" s="174" t="n">
        <v>0</v>
      </c>
      <c r="AA6" s="173" t="n">
        <v>0</v>
      </c>
      <c r="AB6" s="208" t="n">
        <v>0</v>
      </c>
      <c r="AC6" s="153" t="n">
        <v>0</v>
      </c>
      <c r="AD6" s="159" t="n">
        <v>0</v>
      </c>
      <c r="AE6" s="170" t="n">
        <v>0</v>
      </c>
      <c r="AF6" s="171" t="n">
        <v>0</v>
      </c>
      <c r="AG6" s="172" t="n">
        <v>0</v>
      </c>
      <c r="AH6" s="173" t="n">
        <v>0</v>
      </c>
      <c r="AI6" s="174" t="n">
        <v>0</v>
      </c>
      <c r="AJ6" s="173" t="n">
        <v>0</v>
      </c>
      <c r="AK6" s="159" t="n">
        <v>0</v>
      </c>
      <c r="AL6" s="184" t="s">
        <v>960</v>
      </c>
      <c r="AM6" s="0" t="n">
        <v>9208</v>
      </c>
      <c r="AN6" s="0" t="s">
        <v>953</v>
      </c>
      <c r="AO6" s="0" t="s">
        <v>954</v>
      </c>
      <c r="AP6" s="152" t="n">
        <v>0</v>
      </c>
      <c r="AQ6" s="185" t="n">
        <v>91.57</v>
      </c>
      <c r="AR6" s="152" t="n">
        <v>1</v>
      </c>
      <c r="AS6" s="185" t="n">
        <v>35.36</v>
      </c>
      <c r="AT6" s="152" t="s">
        <v>961</v>
      </c>
      <c r="AU6" s="186" t="n">
        <v>100.556950966474</v>
      </c>
      <c r="AV6" s="187" t="n">
        <v>0</v>
      </c>
      <c r="AW6" s="187" t="n">
        <v>0</v>
      </c>
      <c r="AX6" s="188" t="n">
        <v>0</v>
      </c>
      <c r="AY6" s="188" t="n">
        <v>0</v>
      </c>
      <c r="AZ6" s="184" t="s">
        <v>962</v>
      </c>
      <c r="BA6" s="0" t="s">
        <v>963</v>
      </c>
      <c r="BB6" s="0" t="s">
        <v>963</v>
      </c>
    </row>
    <row r="7" customFormat="false" ht="12.85" hidden="false" customHeight="false" outlineLevel="0" collapsed="false">
      <c r="A7" s="176" t="n">
        <v>2</v>
      </c>
      <c r="B7" s="177" t="s">
        <v>964</v>
      </c>
      <c r="C7" s="178" t="s">
        <v>965</v>
      </c>
      <c r="D7" s="179" t="n">
        <v>1</v>
      </c>
      <c r="E7" s="179" t="n">
        <v>1</v>
      </c>
      <c r="F7" s="179" t="n">
        <v>0</v>
      </c>
      <c r="G7" s="180" t="n">
        <v>0</v>
      </c>
      <c r="H7" s="153" t="n">
        <v>0</v>
      </c>
      <c r="I7" s="170" t="n">
        <v>0</v>
      </c>
      <c r="J7" s="171" t="n">
        <v>0</v>
      </c>
      <c r="K7" s="172" t="n">
        <v>0</v>
      </c>
      <c r="L7" s="173" t="n">
        <v>0</v>
      </c>
      <c r="M7" s="174" t="n">
        <v>0</v>
      </c>
      <c r="N7" s="173" t="n">
        <v>0</v>
      </c>
      <c r="O7" s="159" t="n">
        <v>0</v>
      </c>
      <c r="P7" s="159" t="n">
        <v>0</v>
      </c>
      <c r="Q7" s="175" t="n">
        <v>0</v>
      </c>
      <c r="R7" s="159" t="n">
        <v>2004</v>
      </c>
      <c r="S7" s="175" t="n">
        <v>-99</v>
      </c>
      <c r="T7" s="153" t="n">
        <v>0</v>
      </c>
      <c r="U7" s="159" t="n">
        <v>0</v>
      </c>
      <c r="V7" s="170" t="n">
        <v>0</v>
      </c>
      <c r="W7" s="171" t="n">
        <v>0</v>
      </c>
      <c r="X7" s="172" t="n">
        <v>0</v>
      </c>
      <c r="Y7" s="173" t="n">
        <v>0</v>
      </c>
      <c r="Z7" s="174" t="n">
        <v>0</v>
      </c>
      <c r="AA7" s="173" t="n">
        <v>0</v>
      </c>
      <c r="AB7" s="208" t="n">
        <v>0</v>
      </c>
      <c r="AC7" s="153" t="n">
        <v>0</v>
      </c>
      <c r="AD7" s="159" t="n">
        <v>0</v>
      </c>
      <c r="AE7" s="170" t="n">
        <v>0</v>
      </c>
      <c r="AF7" s="171" t="n">
        <v>0</v>
      </c>
      <c r="AG7" s="172" t="n">
        <v>0</v>
      </c>
      <c r="AH7" s="173" t="n">
        <v>0</v>
      </c>
      <c r="AI7" s="174" t="n">
        <v>0</v>
      </c>
      <c r="AJ7" s="173" t="n">
        <v>0</v>
      </c>
      <c r="AK7" s="159" t="n">
        <v>0</v>
      </c>
      <c r="AL7" s="184" t="s">
        <v>966</v>
      </c>
      <c r="AM7" s="0" t="n">
        <v>3416945</v>
      </c>
      <c r="AN7" s="0" t="s">
        <v>967</v>
      </c>
      <c r="AO7" s="0" t="s">
        <v>968</v>
      </c>
      <c r="AP7" s="152" t="n">
        <v>0</v>
      </c>
      <c r="AQ7" s="185" t="n">
        <v>28615.98</v>
      </c>
      <c r="AR7" s="152" t="n">
        <v>0</v>
      </c>
      <c r="AS7" s="185" t="n">
        <v>11048.63</v>
      </c>
      <c r="AT7" s="152" t="s">
        <v>961</v>
      </c>
      <c r="AU7" s="186" t="n">
        <v>119.406883846019</v>
      </c>
      <c r="AV7" s="187" t="n">
        <v>0</v>
      </c>
      <c r="AW7" s="187" t="n">
        <v>0</v>
      </c>
      <c r="AX7" s="188" t="n">
        <v>0</v>
      </c>
      <c r="AY7" s="188" t="n">
        <v>0</v>
      </c>
      <c r="AZ7" s="184" t="s">
        <v>965</v>
      </c>
      <c r="BA7" s="0" t="s">
        <v>969</v>
      </c>
      <c r="BB7" s="0" t="s">
        <v>969</v>
      </c>
    </row>
    <row r="8" customFormat="false" ht="12.85" hidden="false" customHeight="false" outlineLevel="0" collapsed="false">
      <c r="A8" s="176" t="n">
        <v>11</v>
      </c>
      <c r="B8" s="177" t="s">
        <v>970</v>
      </c>
      <c r="C8" s="178" t="s">
        <v>971</v>
      </c>
      <c r="D8" s="179" t="n">
        <v>1</v>
      </c>
      <c r="E8" s="179" t="n">
        <v>1</v>
      </c>
      <c r="F8" s="179" t="n">
        <v>1</v>
      </c>
      <c r="G8" s="180" t="n">
        <v>0</v>
      </c>
      <c r="H8" s="153" t="n">
        <v>0</v>
      </c>
      <c r="I8" s="170" t="n">
        <v>0</v>
      </c>
      <c r="J8" s="171" t="n">
        <v>0</v>
      </c>
      <c r="K8" s="172" t="n">
        <v>0</v>
      </c>
      <c r="L8" s="173" t="n">
        <v>0</v>
      </c>
      <c r="M8" s="174" t="n">
        <v>0</v>
      </c>
      <c r="N8" s="173" t="n">
        <v>0</v>
      </c>
      <c r="O8" s="159" t="n">
        <v>0</v>
      </c>
      <c r="P8" s="159" t="n">
        <v>0</v>
      </c>
      <c r="Q8" s="175" t="n">
        <v>0</v>
      </c>
      <c r="R8" s="159" t="n">
        <v>2004</v>
      </c>
      <c r="S8" s="175" t="n">
        <v>-99</v>
      </c>
      <c r="T8" s="153" t="n">
        <v>0</v>
      </c>
      <c r="U8" s="159" t="n">
        <v>0</v>
      </c>
      <c r="V8" s="170" t="n">
        <v>0</v>
      </c>
      <c r="W8" s="171" t="n">
        <v>0</v>
      </c>
      <c r="X8" s="172" t="n">
        <v>0</v>
      </c>
      <c r="Y8" s="173" t="n">
        <v>0</v>
      </c>
      <c r="Z8" s="174" t="n">
        <v>0</v>
      </c>
      <c r="AA8" s="173" t="n">
        <v>0</v>
      </c>
      <c r="AB8" s="208" t="n">
        <v>0</v>
      </c>
      <c r="AC8" s="153" t="n">
        <v>0</v>
      </c>
      <c r="AD8" s="159" t="n">
        <v>0</v>
      </c>
      <c r="AE8" s="170" t="n">
        <v>0</v>
      </c>
      <c r="AF8" s="171" t="n">
        <v>0</v>
      </c>
      <c r="AG8" s="172" t="n">
        <v>0</v>
      </c>
      <c r="AH8" s="173" t="n">
        <v>0</v>
      </c>
      <c r="AI8" s="174" t="n">
        <v>0</v>
      </c>
      <c r="AJ8" s="173" t="n">
        <v>0</v>
      </c>
      <c r="AK8" s="159" t="n">
        <v>0</v>
      </c>
      <c r="AL8" s="184" t="s">
        <v>972</v>
      </c>
      <c r="AM8" s="0" t="n">
        <v>3377228</v>
      </c>
      <c r="AN8" s="0" t="s">
        <v>973</v>
      </c>
      <c r="AO8" s="0" t="s">
        <v>974</v>
      </c>
      <c r="AP8" s="152" t="n">
        <v>1</v>
      </c>
      <c r="AQ8" s="185" t="n">
        <v>29636.09</v>
      </c>
      <c r="AR8" s="152" t="n">
        <v>0</v>
      </c>
      <c r="AS8" s="185" t="n">
        <v>11442.49</v>
      </c>
      <c r="AT8" s="152" t="s">
        <v>975</v>
      </c>
      <c r="AU8" s="186" t="n">
        <v>113.956598188223</v>
      </c>
      <c r="AV8" s="187" t="n">
        <v>0</v>
      </c>
      <c r="AW8" s="187" t="n">
        <v>0</v>
      </c>
      <c r="AX8" s="188" t="n">
        <v>0</v>
      </c>
      <c r="AY8" s="188" t="n">
        <v>0</v>
      </c>
      <c r="AZ8" s="184" t="s">
        <v>971</v>
      </c>
      <c r="BA8" s="0" t="s">
        <v>976</v>
      </c>
      <c r="BB8" s="0" t="s">
        <v>976</v>
      </c>
    </row>
    <row r="9" customFormat="false" ht="12.85" hidden="false" customHeight="false" outlineLevel="0" collapsed="false">
      <c r="A9" s="176" t="n">
        <v>151</v>
      </c>
      <c r="B9" s="177" t="s">
        <v>977</v>
      </c>
      <c r="C9" s="178" t="s">
        <v>935</v>
      </c>
      <c r="D9" s="179" t="n">
        <v>1</v>
      </c>
      <c r="E9" s="179" t="n">
        <v>0</v>
      </c>
      <c r="F9" s="179" t="n">
        <v>0</v>
      </c>
      <c r="G9" s="180" t="n">
        <v>0</v>
      </c>
      <c r="H9" s="153" t="n">
        <v>0</v>
      </c>
      <c r="I9" s="170" t="n">
        <v>0</v>
      </c>
      <c r="J9" s="171" t="n">
        <v>0</v>
      </c>
      <c r="K9" s="172" t="n">
        <v>0</v>
      </c>
      <c r="L9" s="173" t="n">
        <v>0</v>
      </c>
      <c r="M9" s="174" t="n">
        <v>0</v>
      </c>
      <c r="N9" s="173" t="n">
        <v>0</v>
      </c>
      <c r="O9" s="159" t="n">
        <v>0</v>
      </c>
      <c r="P9" s="159" t="n">
        <v>0</v>
      </c>
      <c r="Q9" s="175" t="n">
        <v>0</v>
      </c>
      <c r="R9" s="159" t="n">
        <v>1996</v>
      </c>
      <c r="S9" s="175" t="n">
        <v>-99</v>
      </c>
      <c r="T9" s="153" t="n">
        <v>0</v>
      </c>
      <c r="U9" s="159" t="n">
        <v>0</v>
      </c>
      <c r="V9" s="170" t="n">
        <v>0</v>
      </c>
      <c r="W9" s="171" t="n">
        <v>0</v>
      </c>
      <c r="X9" s="172" t="n">
        <v>0</v>
      </c>
      <c r="Y9" s="173" t="n">
        <v>0</v>
      </c>
      <c r="Z9" s="174" t="n">
        <v>0</v>
      </c>
      <c r="AA9" s="173" t="n">
        <v>0</v>
      </c>
      <c r="AB9" s="208" t="n">
        <v>0</v>
      </c>
      <c r="AC9" s="153" t="n">
        <v>0</v>
      </c>
      <c r="AD9" s="159" t="n">
        <v>0</v>
      </c>
      <c r="AE9" s="170" t="n">
        <v>0</v>
      </c>
      <c r="AF9" s="171" t="n">
        <v>0</v>
      </c>
      <c r="AG9" s="172" t="n">
        <v>0</v>
      </c>
      <c r="AH9" s="173" t="n">
        <v>0</v>
      </c>
      <c r="AI9" s="174" t="n">
        <v>0</v>
      </c>
      <c r="AJ9" s="173" t="n">
        <v>0</v>
      </c>
      <c r="AK9" s="159" t="n">
        <v>0</v>
      </c>
      <c r="AL9" s="184" t="s">
        <v>978</v>
      </c>
      <c r="AM9" s="0" t="n">
        <v>191572</v>
      </c>
      <c r="AN9" s="0" t="s">
        <v>932</v>
      </c>
      <c r="AO9" s="0" t="s">
        <v>933</v>
      </c>
      <c r="AP9" s="152" t="n">
        <v>0</v>
      </c>
      <c r="AQ9" s="185" t="n">
        <v>791.72</v>
      </c>
      <c r="AR9" s="152" t="n">
        <v>1</v>
      </c>
      <c r="AS9" s="185" t="n">
        <v>305.68</v>
      </c>
      <c r="AT9" s="152" t="s">
        <v>979</v>
      </c>
      <c r="AU9" s="186" t="n">
        <v>241.969383115243</v>
      </c>
      <c r="AV9" s="187" t="n">
        <v>0</v>
      </c>
      <c r="AW9" s="187" t="n">
        <v>0</v>
      </c>
      <c r="AX9" s="188" t="n">
        <v>0</v>
      </c>
      <c r="AY9" s="188" t="n">
        <v>0</v>
      </c>
      <c r="AZ9" s="184" t="s">
        <v>980</v>
      </c>
      <c r="BA9" s="0" t="s">
        <v>981</v>
      </c>
      <c r="BB9" s="0" t="s">
        <v>981</v>
      </c>
    </row>
    <row r="10" customFormat="false" ht="12.85" hidden="false" customHeight="false" outlineLevel="0" collapsed="false">
      <c r="A10" s="176" t="n">
        <v>6</v>
      </c>
      <c r="B10" s="177" t="s">
        <v>982</v>
      </c>
      <c r="C10" s="178" t="s">
        <v>983</v>
      </c>
      <c r="D10" s="179" t="n">
        <v>1</v>
      </c>
      <c r="E10" s="179" t="n">
        <v>1</v>
      </c>
      <c r="F10" s="179" t="n">
        <v>0</v>
      </c>
      <c r="G10" s="180" t="n">
        <v>0</v>
      </c>
      <c r="H10" s="153" t="n">
        <v>0</v>
      </c>
      <c r="I10" s="170" t="n">
        <v>0</v>
      </c>
      <c r="J10" s="171" t="n">
        <v>0</v>
      </c>
      <c r="K10" s="172" t="n">
        <v>0</v>
      </c>
      <c r="L10" s="173" t="n">
        <v>0</v>
      </c>
      <c r="M10" s="174" t="n">
        <v>0</v>
      </c>
      <c r="N10" s="173" t="n">
        <v>0</v>
      </c>
      <c r="O10" s="159" t="n">
        <v>0</v>
      </c>
      <c r="P10" s="159" t="n">
        <v>0</v>
      </c>
      <c r="Q10" s="175" t="n">
        <v>0</v>
      </c>
      <c r="R10" s="159" t="n">
        <v>2004</v>
      </c>
      <c r="S10" s="175" t="n">
        <v>-99</v>
      </c>
      <c r="T10" s="153" t="n">
        <v>0</v>
      </c>
      <c r="U10" s="159" t="n">
        <v>0</v>
      </c>
      <c r="V10" s="170" t="n">
        <v>0</v>
      </c>
      <c r="W10" s="171" t="n">
        <v>0</v>
      </c>
      <c r="X10" s="172" t="n">
        <v>0</v>
      </c>
      <c r="Y10" s="173" t="n">
        <v>0</v>
      </c>
      <c r="Z10" s="174" t="n">
        <v>0</v>
      </c>
      <c r="AA10" s="173" t="n">
        <v>0</v>
      </c>
      <c r="AB10" s="208" t="n">
        <v>0</v>
      </c>
      <c r="AC10" s="153" t="n">
        <v>0</v>
      </c>
      <c r="AD10" s="159" t="n">
        <v>0</v>
      </c>
      <c r="AE10" s="170" t="n">
        <v>0</v>
      </c>
      <c r="AF10" s="171" t="n">
        <v>0</v>
      </c>
      <c r="AG10" s="172" t="n">
        <v>0</v>
      </c>
      <c r="AH10" s="173" t="n">
        <v>0</v>
      </c>
      <c r="AI10" s="174" t="n">
        <v>0</v>
      </c>
      <c r="AJ10" s="173" t="n">
        <v>0</v>
      </c>
      <c r="AK10" s="159" t="n">
        <v>0</v>
      </c>
      <c r="AL10" s="184" t="s">
        <v>984</v>
      </c>
      <c r="AM10" s="0" t="n">
        <v>11527260</v>
      </c>
      <c r="AN10" s="0" t="s">
        <v>985</v>
      </c>
      <c r="AO10" s="0" t="s">
        <v>986</v>
      </c>
      <c r="AP10" s="152" t="n">
        <v>0</v>
      </c>
      <c r="AQ10" s="185" t="n">
        <v>1252160.88</v>
      </c>
      <c r="AR10" s="152" t="n">
        <v>0</v>
      </c>
      <c r="AS10" s="185" t="n">
        <v>483459.38</v>
      </c>
      <c r="AT10" s="152" t="s">
        <v>987</v>
      </c>
      <c r="AU10" s="186" t="n">
        <v>9.20589373467729</v>
      </c>
      <c r="AV10" s="187" t="n">
        <v>0</v>
      </c>
      <c r="AW10" s="187" t="n">
        <v>0</v>
      </c>
      <c r="AX10" s="188" t="n">
        <v>0</v>
      </c>
      <c r="AY10" s="188" t="n">
        <v>0</v>
      </c>
      <c r="AZ10" s="184" t="s">
        <v>983</v>
      </c>
      <c r="BA10" s="0" t="s">
        <v>988</v>
      </c>
      <c r="BB10" s="0" t="s">
        <v>988</v>
      </c>
    </row>
    <row r="11" customFormat="false" ht="12.85" hidden="false" customHeight="false" outlineLevel="0" collapsed="false">
      <c r="A11" s="176" t="n">
        <v>8</v>
      </c>
      <c r="B11" s="177" t="s">
        <v>989</v>
      </c>
      <c r="C11" s="178" t="s">
        <v>990</v>
      </c>
      <c r="D11" s="179" t="n">
        <v>0</v>
      </c>
      <c r="E11" s="179" t="n">
        <v>0</v>
      </c>
      <c r="F11" s="179" t="n">
        <v>0</v>
      </c>
      <c r="G11" s="180" t="n">
        <v>0</v>
      </c>
      <c r="H11" s="153" t="n">
        <v>0</v>
      </c>
      <c r="I11" s="170" t="n">
        <v>0</v>
      </c>
      <c r="J11" s="171" t="n">
        <v>0</v>
      </c>
      <c r="K11" s="172" t="n">
        <v>0</v>
      </c>
      <c r="L11" s="173" t="n">
        <v>0</v>
      </c>
      <c r="M11" s="174" t="n">
        <v>0</v>
      </c>
      <c r="N11" s="173" t="n">
        <v>0</v>
      </c>
      <c r="O11" s="159" t="n">
        <v>0</v>
      </c>
      <c r="P11" s="159" t="n">
        <v>0</v>
      </c>
      <c r="Q11" s="175" t="n">
        <v>0</v>
      </c>
      <c r="R11" s="159" t="n">
        <v>0</v>
      </c>
      <c r="S11" s="175" t="n">
        <v>0</v>
      </c>
      <c r="T11" s="153" t="n">
        <v>0</v>
      </c>
      <c r="U11" s="159" t="n">
        <v>0</v>
      </c>
      <c r="V11" s="170" t="n">
        <v>0</v>
      </c>
      <c r="W11" s="171" t="n">
        <v>0</v>
      </c>
      <c r="X11" s="172" t="n">
        <v>0</v>
      </c>
      <c r="Y11" s="173" t="n">
        <v>0</v>
      </c>
      <c r="Z11" s="174" t="n">
        <v>0</v>
      </c>
      <c r="AA11" s="173" t="n">
        <v>0</v>
      </c>
      <c r="AB11" s="208" t="n">
        <v>0</v>
      </c>
      <c r="AC11" s="153" t="n">
        <v>0</v>
      </c>
      <c r="AD11" s="159" t="n">
        <v>0</v>
      </c>
      <c r="AE11" s="170" t="n">
        <v>0</v>
      </c>
      <c r="AF11" s="171" t="n">
        <v>0</v>
      </c>
      <c r="AG11" s="172" t="n">
        <v>0</v>
      </c>
      <c r="AH11" s="173" t="n">
        <v>0</v>
      </c>
      <c r="AI11" s="174" t="n">
        <v>0</v>
      </c>
      <c r="AJ11" s="173" t="n">
        <v>0</v>
      </c>
      <c r="AK11" s="159" t="n">
        <v>0</v>
      </c>
      <c r="AL11" s="184" t="s">
        <v>991</v>
      </c>
      <c r="AM11" s="0" t="n">
        <v>-99999</v>
      </c>
      <c r="AO11" s="0" t="s">
        <v>992</v>
      </c>
      <c r="AP11" s="152" t="n">
        <v>0</v>
      </c>
      <c r="AQ11" s="185" t="n">
        <v>12303052</v>
      </c>
      <c r="AR11" s="152" t="n">
        <v>0</v>
      </c>
      <c r="AS11" s="185" t="n">
        <v>4750207.5</v>
      </c>
      <c r="AT11" s="152" t="s">
        <v>975</v>
      </c>
      <c r="AU11" s="186" t="n">
        <v>-999</v>
      </c>
      <c r="AV11" s="187" t="n">
        <v>0</v>
      </c>
      <c r="AW11" s="187" t="n">
        <v>0</v>
      </c>
      <c r="AX11" s="188" t="n">
        <v>0</v>
      </c>
      <c r="AY11" s="188" t="n">
        <v>0</v>
      </c>
      <c r="AZ11" s="184" t="s">
        <v>993</v>
      </c>
      <c r="BA11" s="0" t="s">
        <v>994</v>
      </c>
      <c r="BB11" s="0" t="s">
        <v>994</v>
      </c>
    </row>
    <row r="12" customFormat="false" ht="12.85" hidden="false" customHeight="false" outlineLevel="0" collapsed="false">
      <c r="A12" s="176" t="n">
        <v>10</v>
      </c>
      <c r="B12" s="177" t="s">
        <v>995</v>
      </c>
      <c r="C12" s="178" t="s">
        <v>996</v>
      </c>
      <c r="D12" s="179" t="n">
        <v>1</v>
      </c>
      <c r="E12" s="179" t="n">
        <v>1</v>
      </c>
      <c r="F12" s="179" t="n">
        <v>1</v>
      </c>
      <c r="G12" s="180" t="n">
        <v>0</v>
      </c>
      <c r="H12" s="153" t="n">
        <v>6</v>
      </c>
      <c r="I12" s="170" t="n">
        <v>330</v>
      </c>
      <c r="J12" s="171" t="n">
        <v>3960</v>
      </c>
      <c r="K12" s="172" t="n">
        <v>55</v>
      </c>
      <c r="L12" s="173" t="n">
        <v>3</v>
      </c>
      <c r="M12" s="174" t="n">
        <v>90</v>
      </c>
      <c r="N12" s="173" t="n">
        <v>1905</v>
      </c>
      <c r="O12" s="159" t="n">
        <v>1994</v>
      </c>
      <c r="P12" s="159" t="n">
        <v>2004</v>
      </c>
      <c r="Q12" s="175" t="n">
        <v>10</v>
      </c>
      <c r="R12" s="159" t="n">
        <v>2005</v>
      </c>
      <c r="S12" s="175" t="n">
        <v>1</v>
      </c>
      <c r="T12" s="153" t="n">
        <v>6</v>
      </c>
      <c r="U12" s="159" t="n">
        <v>100</v>
      </c>
      <c r="V12" s="170" t="n">
        <v>330</v>
      </c>
      <c r="W12" s="171" t="n">
        <v>3960</v>
      </c>
      <c r="X12" s="172" t="n">
        <v>55</v>
      </c>
      <c r="Y12" s="173" t="n">
        <v>3</v>
      </c>
      <c r="Z12" s="174" t="n">
        <v>90</v>
      </c>
      <c r="AA12" s="173" t="n">
        <v>1905</v>
      </c>
      <c r="AB12" s="208" t="n">
        <v>1994</v>
      </c>
      <c r="AC12" s="153" t="n">
        <v>0</v>
      </c>
      <c r="AD12" s="159" t="n">
        <v>0</v>
      </c>
      <c r="AE12" s="170" t="n">
        <v>0</v>
      </c>
      <c r="AF12" s="171" t="n">
        <v>0</v>
      </c>
      <c r="AG12" s="172" t="n">
        <v>0</v>
      </c>
      <c r="AH12" s="173" t="n">
        <v>0</v>
      </c>
      <c r="AI12" s="174" t="n">
        <v>0</v>
      </c>
      <c r="AJ12" s="173" t="n">
        <v>0</v>
      </c>
      <c r="AK12" s="159" t="n">
        <v>0</v>
      </c>
      <c r="AL12" s="184" t="s">
        <v>997</v>
      </c>
      <c r="AM12" s="0" t="n">
        <v>33796870</v>
      </c>
      <c r="AN12" s="0" t="s">
        <v>998</v>
      </c>
      <c r="AO12" s="0" t="s">
        <v>999</v>
      </c>
      <c r="AP12" s="152" t="n">
        <v>0</v>
      </c>
      <c r="AQ12" s="185" t="n">
        <v>2781207</v>
      </c>
      <c r="AR12" s="152" t="n">
        <v>0</v>
      </c>
      <c r="AS12" s="185" t="n">
        <v>1073824</v>
      </c>
      <c r="AT12" s="152" t="s">
        <v>934</v>
      </c>
      <c r="AU12" s="186" t="n">
        <v>12.1518714716308</v>
      </c>
      <c r="AV12" s="187" t="n">
        <v>0.177531232921865</v>
      </c>
      <c r="AW12" s="187" t="n">
        <v>9.76421781070259</v>
      </c>
      <c r="AX12" s="188" t="n">
        <v>0.00215733672466666</v>
      </c>
      <c r="AY12" s="188" t="n">
        <v>0.118653519856667</v>
      </c>
      <c r="AZ12" s="184" t="s">
        <v>996</v>
      </c>
      <c r="BA12" s="0" t="s">
        <v>1000</v>
      </c>
      <c r="BB12" s="0" t="s">
        <v>1000</v>
      </c>
    </row>
    <row r="13" customFormat="false" ht="12.85" hidden="false" customHeight="false" outlineLevel="0" collapsed="false">
      <c r="A13" s="176" t="n">
        <v>4</v>
      </c>
      <c r="B13" s="177" t="s">
        <v>1001</v>
      </c>
      <c r="C13" s="178" t="s">
        <v>1002</v>
      </c>
      <c r="D13" s="179" t="n">
        <v>0</v>
      </c>
      <c r="E13" s="179" t="n">
        <v>0</v>
      </c>
      <c r="F13" s="179" t="n">
        <v>0</v>
      </c>
      <c r="G13" s="180" t="n">
        <v>0</v>
      </c>
      <c r="H13" s="153" t="n">
        <v>0</v>
      </c>
      <c r="I13" s="170" t="n">
        <v>0</v>
      </c>
      <c r="J13" s="171" t="n">
        <v>0</v>
      </c>
      <c r="K13" s="172" t="n">
        <v>0</v>
      </c>
      <c r="L13" s="173" t="n">
        <v>0</v>
      </c>
      <c r="M13" s="174" t="n">
        <v>0</v>
      </c>
      <c r="N13" s="173" t="n">
        <v>0</v>
      </c>
      <c r="O13" s="159" t="n">
        <v>0</v>
      </c>
      <c r="P13" s="159" t="n">
        <v>0</v>
      </c>
      <c r="Q13" s="175" t="n">
        <v>0</v>
      </c>
      <c r="R13" s="159" t="n">
        <v>0</v>
      </c>
      <c r="S13" s="175" t="n">
        <v>0</v>
      </c>
      <c r="T13" s="153" t="n">
        <v>0</v>
      </c>
      <c r="U13" s="159" t="n">
        <v>0</v>
      </c>
      <c r="V13" s="170" t="n">
        <v>0</v>
      </c>
      <c r="W13" s="171" t="n">
        <v>0</v>
      </c>
      <c r="X13" s="172" t="n">
        <v>0</v>
      </c>
      <c r="Y13" s="173" t="n">
        <v>0</v>
      </c>
      <c r="Z13" s="174" t="n">
        <v>0</v>
      </c>
      <c r="AA13" s="173" t="n">
        <v>0</v>
      </c>
      <c r="AB13" s="208" t="n">
        <v>0</v>
      </c>
      <c r="AC13" s="153" t="n">
        <v>0</v>
      </c>
      <c r="AD13" s="159" t="n">
        <v>0</v>
      </c>
      <c r="AE13" s="170" t="n">
        <v>0</v>
      </c>
      <c r="AF13" s="171" t="n">
        <v>0</v>
      </c>
      <c r="AG13" s="172" t="n">
        <v>0</v>
      </c>
      <c r="AH13" s="173" t="n">
        <v>0</v>
      </c>
      <c r="AI13" s="174" t="n">
        <v>0</v>
      </c>
      <c r="AJ13" s="173" t="n">
        <v>0</v>
      </c>
      <c r="AK13" s="159" t="n">
        <v>0</v>
      </c>
      <c r="AL13" s="184" t="s">
        <v>1003</v>
      </c>
      <c r="AM13" s="0" t="n">
        <v>53000</v>
      </c>
      <c r="AN13" s="0" t="s">
        <v>1004</v>
      </c>
      <c r="AO13" s="0" t="s">
        <v>1005</v>
      </c>
      <c r="AP13" s="152" t="n">
        <v>0</v>
      </c>
      <c r="AQ13" s="185" t="n">
        <v>164.37</v>
      </c>
      <c r="AR13" s="152" t="n">
        <v>1</v>
      </c>
      <c r="AS13" s="185" t="n">
        <v>63.46</v>
      </c>
      <c r="AT13" s="152" t="s">
        <v>955</v>
      </c>
      <c r="AU13" s="186" t="n">
        <v>322.443268236296</v>
      </c>
      <c r="AV13" s="187" t="n">
        <v>0</v>
      </c>
      <c r="AW13" s="187" t="n">
        <v>0</v>
      </c>
      <c r="AX13" s="188" t="n">
        <v>0</v>
      </c>
      <c r="AY13" s="188" t="n">
        <v>0</v>
      </c>
      <c r="AZ13" s="184" t="s">
        <v>990</v>
      </c>
      <c r="BA13" s="0" t="s">
        <v>1006</v>
      </c>
      <c r="BB13" s="0" t="s">
        <v>1006</v>
      </c>
    </row>
    <row r="14" customFormat="false" ht="12.85" hidden="false" customHeight="false" outlineLevel="0" collapsed="false">
      <c r="A14" s="176" t="n">
        <v>14</v>
      </c>
      <c r="B14" s="177" t="s">
        <v>1007</v>
      </c>
      <c r="C14" s="178" t="s">
        <v>1008</v>
      </c>
      <c r="D14" s="179" t="n">
        <v>1</v>
      </c>
      <c r="E14" s="179" t="n">
        <v>1</v>
      </c>
      <c r="F14" s="179" t="n">
        <v>1</v>
      </c>
      <c r="G14" s="180" t="n">
        <v>0</v>
      </c>
      <c r="H14" s="153" t="n">
        <v>0</v>
      </c>
      <c r="I14" s="170" t="n">
        <v>0</v>
      </c>
      <c r="J14" s="171" t="n">
        <v>0</v>
      </c>
      <c r="K14" s="172" t="n">
        <v>0</v>
      </c>
      <c r="L14" s="173" t="n">
        <v>0</v>
      </c>
      <c r="M14" s="174" t="n">
        <v>0</v>
      </c>
      <c r="N14" s="173" t="n">
        <v>0</v>
      </c>
      <c r="O14" s="159" t="n">
        <v>0</v>
      </c>
      <c r="P14" s="159" t="n">
        <v>0</v>
      </c>
      <c r="Q14" s="175" t="n">
        <v>0</v>
      </c>
      <c r="R14" s="159" t="n">
        <v>2002</v>
      </c>
      <c r="S14" s="175" t="n">
        <v>-99</v>
      </c>
      <c r="T14" s="153" t="n">
        <v>0</v>
      </c>
      <c r="U14" s="159" t="n">
        <v>0</v>
      </c>
      <c r="V14" s="170" t="n">
        <v>0</v>
      </c>
      <c r="W14" s="171" t="n">
        <v>0</v>
      </c>
      <c r="X14" s="172" t="n">
        <v>0</v>
      </c>
      <c r="Y14" s="173" t="n">
        <v>0</v>
      </c>
      <c r="Z14" s="174" t="n">
        <v>0</v>
      </c>
      <c r="AA14" s="173" t="n">
        <v>0</v>
      </c>
      <c r="AB14" s="208" t="n">
        <v>0</v>
      </c>
      <c r="AC14" s="153" t="n">
        <v>0</v>
      </c>
      <c r="AD14" s="159" t="n">
        <v>0</v>
      </c>
      <c r="AE14" s="170" t="n">
        <v>0</v>
      </c>
      <c r="AF14" s="171" t="n">
        <v>0</v>
      </c>
      <c r="AG14" s="172" t="n">
        <v>0</v>
      </c>
      <c r="AH14" s="173" t="n">
        <v>0</v>
      </c>
      <c r="AI14" s="174" t="n">
        <v>0</v>
      </c>
      <c r="AJ14" s="173" t="n">
        <v>0</v>
      </c>
      <c r="AK14" s="159" t="n">
        <v>0</v>
      </c>
      <c r="AL14" s="184" t="s">
        <v>1009</v>
      </c>
      <c r="AM14" s="0" t="n">
        <v>7755406</v>
      </c>
      <c r="AN14" s="0" t="s">
        <v>932</v>
      </c>
      <c r="AO14" s="0" t="s">
        <v>933</v>
      </c>
      <c r="AP14" s="152" t="n">
        <v>1</v>
      </c>
      <c r="AQ14" s="185" t="n">
        <v>83708.39</v>
      </c>
      <c r="AR14" s="152" t="n">
        <v>0</v>
      </c>
      <c r="AS14" s="185" t="n">
        <v>32319.81</v>
      </c>
      <c r="AT14" s="152" t="s">
        <v>987</v>
      </c>
      <c r="AU14" s="186" t="n">
        <v>92.6478934787779</v>
      </c>
      <c r="AV14" s="187" t="n">
        <v>0</v>
      </c>
      <c r="AW14" s="187" t="n">
        <v>0</v>
      </c>
      <c r="AX14" s="188" t="n">
        <v>0</v>
      </c>
      <c r="AY14" s="188" t="n">
        <v>0</v>
      </c>
      <c r="AZ14" s="184" t="s">
        <v>1010</v>
      </c>
      <c r="BA14" s="0" t="s">
        <v>1011</v>
      </c>
      <c r="BB14" s="0" t="s">
        <v>1011</v>
      </c>
    </row>
    <row r="15" customFormat="false" ht="12.85" hidden="false" customHeight="false" outlineLevel="0" collapsed="false">
      <c r="A15" s="176" t="n">
        <v>13</v>
      </c>
      <c r="B15" s="177" t="s">
        <v>1012</v>
      </c>
      <c r="C15" s="178" t="s">
        <v>1010</v>
      </c>
      <c r="D15" s="179" t="n">
        <v>1</v>
      </c>
      <c r="E15" s="179" t="n">
        <v>1</v>
      </c>
      <c r="F15" s="179" t="n">
        <v>0</v>
      </c>
      <c r="G15" s="180" t="n">
        <v>0</v>
      </c>
      <c r="H15" s="153" t="n">
        <v>20</v>
      </c>
      <c r="I15" s="170" t="n">
        <v>737</v>
      </c>
      <c r="J15" s="171" t="n">
        <v>8844</v>
      </c>
      <c r="K15" s="172" t="n">
        <v>36.85</v>
      </c>
      <c r="L15" s="173" t="n">
        <v>16</v>
      </c>
      <c r="M15" s="174" t="n">
        <v>81</v>
      </c>
      <c r="N15" s="173" t="n">
        <v>1921</v>
      </c>
      <c r="O15" s="159" t="n">
        <v>2002</v>
      </c>
      <c r="P15" s="159" t="n">
        <v>2004</v>
      </c>
      <c r="Q15" s="175" t="n">
        <v>2</v>
      </c>
      <c r="R15" s="159" t="n">
        <v>2005</v>
      </c>
      <c r="S15" s="175" t="n">
        <v>1</v>
      </c>
      <c r="T15" s="153" t="n">
        <v>20</v>
      </c>
      <c r="U15" s="159" t="n">
        <v>100</v>
      </c>
      <c r="V15" s="170" t="n">
        <v>624</v>
      </c>
      <c r="W15" s="171" t="n">
        <v>7488</v>
      </c>
      <c r="X15" s="172" t="n">
        <v>31.2</v>
      </c>
      <c r="Y15" s="173" t="n">
        <v>16</v>
      </c>
      <c r="Z15" s="174" t="n">
        <v>49</v>
      </c>
      <c r="AA15" s="173" t="n">
        <v>1921</v>
      </c>
      <c r="AB15" s="208" t="n">
        <v>2001</v>
      </c>
      <c r="AC15" s="153" t="n">
        <v>19</v>
      </c>
      <c r="AD15" s="159" t="n">
        <v>95</v>
      </c>
      <c r="AE15" s="170" t="n">
        <v>711</v>
      </c>
      <c r="AF15" s="171" t="n">
        <v>259515</v>
      </c>
      <c r="AG15" s="172" t="n">
        <v>37.4210526315789</v>
      </c>
      <c r="AH15" s="173" t="n">
        <v>16</v>
      </c>
      <c r="AI15" s="174" t="n">
        <v>81</v>
      </c>
      <c r="AJ15" s="173" t="n">
        <v>1921</v>
      </c>
      <c r="AK15" s="159" t="n">
        <v>2002</v>
      </c>
      <c r="AL15" s="184" t="s">
        <v>1013</v>
      </c>
      <c r="AM15" s="0" t="n">
        <v>17827520</v>
      </c>
      <c r="AN15" s="0" t="s">
        <v>1014</v>
      </c>
      <c r="AO15" s="0" t="s">
        <v>1015</v>
      </c>
      <c r="AP15" s="152" t="n">
        <v>0</v>
      </c>
      <c r="AQ15" s="185" t="n">
        <v>7701651</v>
      </c>
      <c r="AR15" s="152" t="n">
        <v>0</v>
      </c>
      <c r="AS15" s="185" t="n">
        <v>2973607.5</v>
      </c>
      <c r="AT15" s="152" t="s">
        <v>979</v>
      </c>
      <c r="AU15" s="186" t="n">
        <v>2.31476601575428</v>
      </c>
      <c r="AV15" s="187" t="n">
        <v>1.12186103283014</v>
      </c>
      <c r="AW15" s="187" t="n">
        <v>41.3405790597907</v>
      </c>
      <c r="AX15" s="188" t="n">
        <v>0.00259684579319421</v>
      </c>
      <c r="AY15" s="188" t="n">
        <v>0.0956937674792067</v>
      </c>
      <c r="AZ15" s="184" t="s">
        <v>1002</v>
      </c>
      <c r="BA15" s="0" t="s">
        <v>1016</v>
      </c>
      <c r="BB15" s="0" t="s">
        <v>1016</v>
      </c>
    </row>
    <row r="16" customFormat="false" ht="12.85" hidden="false" customHeight="false" outlineLevel="0" collapsed="false">
      <c r="A16" s="176" t="n">
        <v>12</v>
      </c>
      <c r="B16" s="177" t="s">
        <v>1017</v>
      </c>
      <c r="C16" s="178" t="s">
        <v>1018</v>
      </c>
      <c r="D16" s="179" t="n">
        <v>0</v>
      </c>
      <c r="E16" s="179" t="n">
        <v>0</v>
      </c>
      <c r="F16" s="179" t="n">
        <v>0</v>
      </c>
      <c r="G16" s="180" t="n">
        <v>0</v>
      </c>
      <c r="H16" s="153" t="n">
        <v>0</v>
      </c>
      <c r="I16" s="170" t="n">
        <v>0</v>
      </c>
      <c r="J16" s="171" t="n">
        <v>0</v>
      </c>
      <c r="K16" s="172" t="n">
        <v>0</v>
      </c>
      <c r="L16" s="173" t="n">
        <v>0</v>
      </c>
      <c r="M16" s="174" t="n">
        <v>0</v>
      </c>
      <c r="N16" s="173" t="n">
        <v>0</v>
      </c>
      <c r="O16" s="159" t="n">
        <v>0</v>
      </c>
      <c r="P16" s="159" t="n">
        <v>0</v>
      </c>
      <c r="Q16" s="175" t="n">
        <v>0</v>
      </c>
      <c r="R16" s="159" t="n">
        <v>0</v>
      </c>
      <c r="S16" s="175" t="n">
        <v>0</v>
      </c>
      <c r="T16" s="153" t="n">
        <v>0</v>
      </c>
      <c r="U16" s="159" t="n">
        <v>0</v>
      </c>
      <c r="V16" s="170" t="n">
        <v>0</v>
      </c>
      <c r="W16" s="171" t="n">
        <v>0</v>
      </c>
      <c r="X16" s="172" t="n">
        <v>0</v>
      </c>
      <c r="Y16" s="173" t="n">
        <v>0</v>
      </c>
      <c r="Z16" s="174" t="n">
        <v>0</v>
      </c>
      <c r="AA16" s="173" t="n">
        <v>0</v>
      </c>
      <c r="AB16" s="208" t="n">
        <v>0</v>
      </c>
      <c r="AC16" s="153" t="n">
        <v>0</v>
      </c>
      <c r="AD16" s="159" t="n">
        <v>0</v>
      </c>
      <c r="AE16" s="170" t="n">
        <v>0</v>
      </c>
      <c r="AF16" s="171" t="n">
        <v>0</v>
      </c>
      <c r="AG16" s="172" t="n">
        <v>0</v>
      </c>
      <c r="AH16" s="173" t="n">
        <v>0</v>
      </c>
      <c r="AI16" s="174" t="n">
        <v>0</v>
      </c>
      <c r="AJ16" s="173" t="n">
        <v>0</v>
      </c>
      <c r="AK16" s="159" t="n">
        <v>0</v>
      </c>
      <c r="AL16" s="184" t="s">
        <v>978</v>
      </c>
      <c r="AM16" s="0" t="n">
        <v>67074</v>
      </c>
      <c r="AN16" s="0" t="s">
        <v>932</v>
      </c>
      <c r="AO16" s="0" t="s">
        <v>933</v>
      </c>
      <c r="AP16" s="152" t="n">
        <v>0</v>
      </c>
      <c r="AQ16" s="185" t="n">
        <v>200.35</v>
      </c>
      <c r="AR16" s="152" t="n">
        <v>1</v>
      </c>
      <c r="AS16" s="185" t="n">
        <v>77.35</v>
      </c>
      <c r="AT16" s="152" t="s">
        <v>987</v>
      </c>
      <c r="AU16" s="186" t="n">
        <v>334.784127776391</v>
      </c>
      <c r="AV16" s="187" t="n">
        <v>0</v>
      </c>
      <c r="AW16" s="187" t="n">
        <v>0</v>
      </c>
      <c r="AX16" s="188" t="n">
        <v>0</v>
      </c>
      <c r="AY16" s="188" t="n">
        <v>0</v>
      </c>
      <c r="AZ16" s="184" t="s">
        <v>1019</v>
      </c>
      <c r="BA16" s="0" t="s">
        <v>1020</v>
      </c>
      <c r="BB16" s="0" t="s">
        <v>1020</v>
      </c>
    </row>
    <row r="17" customFormat="false" ht="12.85" hidden="false" customHeight="false" outlineLevel="0" collapsed="false">
      <c r="A17" s="176" t="n">
        <v>15</v>
      </c>
      <c r="B17" s="177" t="s">
        <v>1021</v>
      </c>
      <c r="C17" s="178" t="s">
        <v>1022</v>
      </c>
      <c r="D17" s="179" t="n">
        <v>1</v>
      </c>
      <c r="E17" s="179" t="n">
        <v>1</v>
      </c>
      <c r="F17" s="179" t="n">
        <v>1</v>
      </c>
      <c r="G17" s="180" t="n">
        <v>0</v>
      </c>
      <c r="H17" s="153" t="n">
        <v>1</v>
      </c>
      <c r="I17" s="170" t="n">
        <v>58</v>
      </c>
      <c r="J17" s="171" t="n">
        <v>696</v>
      </c>
      <c r="K17" s="172" t="n">
        <v>58</v>
      </c>
      <c r="L17" s="173" t="n">
        <v>58</v>
      </c>
      <c r="M17" s="174" t="n">
        <v>58</v>
      </c>
      <c r="N17" s="173" t="n">
        <v>1930</v>
      </c>
      <c r="O17" s="159" t="n">
        <v>1987</v>
      </c>
      <c r="P17" s="159" t="n">
        <v>2003</v>
      </c>
      <c r="Q17" s="175" t="n">
        <v>16</v>
      </c>
      <c r="R17" s="159" t="n">
        <v>2005</v>
      </c>
      <c r="S17" s="175" t="n">
        <v>2</v>
      </c>
      <c r="T17" s="153" t="n">
        <v>1</v>
      </c>
      <c r="U17" s="159" t="n">
        <v>100</v>
      </c>
      <c r="V17" s="170" t="n">
        <v>55</v>
      </c>
      <c r="W17" s="171" t="n">
        <v>660</v>
      </c>
      <c r="X17" s="172" t="n">
        <v>55</v>
      </c>
      <c r="Y17" s="173" t="n">
        <v>55</v>
      </c>
      <c r="Z17" s="174" t="n">
        <v>55</v>
      </c>
      <c r="AA17" s="173" t="n">
        <v>1930</v>
      </c>
      <c r="AB17" s="208" t="n">
        <v>1984</v>
      </c>
      <c r="AC17" s="153" t="n">
        <v>1</v>
      </c>
      <c r="AD17" s="159" t="n">
        <v>100</v>
      </c>
      <c r="AE17" s="170" t="n">
        <v>35</v>
      </c>
      <c r="AF17" s="171" t="n">
        <v>12775</v>
      </c>
      <c r="AG17" s="172" t="n">
        <v>35</v>
      </c>
      <c r="AH17" s="173" t="n">
        <v>35</v>
      </c>
      <c r="AI17" s="174" t="n">
        <v>35</v>
      </c>
      <c r="AJ17" s="173" t="n">
        <v>1953</v>
      </c>
      <c r="AK17" s="159" t="n">
        <v>1987</v>
      </c>
      <c r="AL17" s="184" t="s">
        <v>1023</v>
      </c>
      <c r="AM17" s="0" t="n">
        <v>5487866</v>
      </c>
      <c r="AN17" s="0" t="s">
        <v>1024</v>
      </c>
      <c r="AO17" s="0" t="s">
        <v>1025</v>
      </c>
      <c r="AP17" s="152" t="n">
        <v>1</v>
      </c>
      <c r="AQ17" s="185" t="n">
        <v>164129.88</v>
      </c>
      <c r="AR17" s="152" t="n">
        <v>0</v>
      </c>
      <c r="AS17" s="185" t="n">
        <v>63370.55</v>
      </c>
      <c r="AT17" s="152" t="s">
        <v>979</v>
      </c>
      <c r="AU17" s="186" t="n">
        <v>33.4361177867187</v>
      </c>
      <c r="AV17" s="187" t="n">
        <v>0.182220192694209</v>
      </c>
      <c r="AW17" s="187" t="n">
        <v>10.5687711762641</v>
      </c>
      <c r="AX17" s="188" t="n">
        <v>0.00609273582604216</v>
      </c>
      <c r="AY17" s="188" t="n">
        <v>0.353378677910445</v>
      </c>
      <c r="AZ17" s="184" t="s">
        <v>1026</v>
      </c>
      <c r="BA17" s="0" t="s">
        <v>1027</v>
      </c>
      <c r="BB17" s="0" t="s">
        <v>1027</v>
      </c>
    </row>
    <row r="18" customFormat="false" ht="12.85" hidden="false" customHeight="false" outlineLevel="0" collapsed="false">
      <c r="A18" s="176" t="n">
        <v>27</v>
      </c>
      <c r="B18" s="177" t="s">
        <v>1028</v>
      </c>
      <c r="C18" s="178" t="s">
        <v>1029</v>
      </c>
      <c r="D18" s="179" t="n">
        <v>1</v>
      </c>
      <c r="E18" s="179" t="n">
        <v>1</v>
      </c>
      <c r="F18" s="179" t="n">
        <v>0</v>
      </c>
      <c r="G18" s="180" t="n">
        <v>0</v>
      </c>
      <c r="H18" s="153" t="n">
        <v>0</v>
      </c>
      <c r="I18" s="170" t="n">
        <v>0</v>
      </c>
      <c r="J18" s="171" t="n">
        <v>0</v>
      </c>
      <c r="K18" s="172" t="n">
        <v>0</v>
      </c>
      <c r="L18" s="173" t="n">
        <v>0</v>
      </c>
      <c r="M18" s="174" t="n">
        <v>0</v>
      </c>
      <c r="N18" s="173" t="n">
        <v>0</v>
      </c>
      <c r="O18" s="159" t="n">
        <v>0</v>
      </c>
      <c r="P18" s="159" t="n">
        <v>0</v>
      </c>
      <c r="Q18" s="175" t="n">
        <v>0</v>
      </c>
      <c r="R18" s="159" t="n">
        <v>2004</v>
      </c>
      <c r="S18" s="175" t="n">
        <v>-99</v>
      </c>
      <c r="T18" s="153" t="n">
        <v>0</v>
      </c>
      <c r="U18" s="159" t="n">
        <v>0</v>
      </c>
      <c r="V18" s="170" t="n">
        <v>0</v>
      </c>
      <c r="W18" s="171" t="n">
        <v>0</v>
      </c>
      <c r="X18" s="172" t="n">
        <v>0</v>
      </c>
      <c r="Y18" s="173" t="n">
        <v>0</v>
      </c>
      <c r="Z18" s="174" t="n">
        <v>0</v>
      </c>
      <c r="AA18" s="173" t="n">
        <v>0</v>
      </c>
      <c r="AB18" s="208" t="n">
        <v>0</v>
      </c>
      <c r="AC18" s="153" t="n">
        <v>0</v>
      </c>
      <c r="AD18" s="159" t="n">
        <v>0</v>
      </c>
      <c r="AE18" s="170" t="n">
        <v>0</v>
      </c>
      <c r="AF18" s="171" t="n">
        <v>0</v>
      </c>
      <c r="AG18" s="172" t="n">
        <v>0</v>
      </c>
      <c r="AH18" s="173" t="n">
        <v>0</v>
      </c>
      <c r="AI18" s="174" t="n">
        <v>0</v>
      </c>
      <c r="AJ18" s="173" t="n">
        <v>0</v>
      </c>
      <c r="AK18" s="159" t="n">
        <v>0</v>
      </c>
      <c r="AL18" s="184" t="s">
        <v>1030</v>
      </c>
      <c r="AM18" s="0" t="n">
        <v>2656240</v>
      </c>
      <c r="AN18" s="0" t="s">
        <v>1031</v>
      </c>
      <c r="AO18" s="0" t="s">
        <v>1032</v>
      </c>
      <c r="AP18" s="152" t="n">
        <v>0</v>
      </c>
      <c r="AQ18" s="185" t="n">
        <v>51422.81</v>
      </c>
      <c r="AR18" s="152" t="n">
        <v>0</v>
      </c>
      <c r="AS18" s="185" t="n">
        <v>19854.35</v>
      </c>
      <c r="AT18" s="152" t="s">
        <v>934</v>
      </c>
      <c r="AU18" s="186" t="n">
        <v>51.6548978945336</v>
      </c>
      <c r="AV18" s="187" t="n">
        <v>0</v>
      </c>
      <c r="AW18" s="187" t="n">
        <v>0</v>
      </c>
      <c r="AX18" s="188" t="n">
        <v>0</v>
      </c>
      <c r="AY18" s="188" t="n">
        <v>0</v>
      </c>
      <c r="AZ18" s="184" t="s">
        <v>1033</v>
      </c>
      <c r="BA18" s="0" t="s">
        <v>1034</v>
      </c>
      <c r="BB18" s="0" t="s">
        <v>1034</v>
      </c>
    </row>
    <row r="19" customFormat="false" ht="12.85" hidden="false" customHeight="false" outlineLevel="0" collapsed="false">
      <c r="A19" s="176" t="n">
        <v>19</v>
      </c>
      <c r="B19" s="177" t="s">
        <v>1035</v>
      </c>
      <c r="C19" s="178" t="s">
        <v>1036</v>
      </c>
      <c r="D19" s="179" t="n">
        <v>1</v>
      </c>
      <c r="E19" s="179" t="n">
        <v>1</v>
      </c>
      <c r="F19" s="179" t="n">
        <v>1</v>
      </c>
      <c r="G19" s="180" t="n">
        <v>0</v>
      </c>
      <c r="H19" s="153" t="n">
        <v>0</v>
      </c>
      <c r="I19" s="170" t="n">
        <v>0</v>
      </c>
      <c r="J19" s="171" t="n">
        <v>0</v>
      </c>
      <c r="K19" s="172" t="n">
        <v>0</v>
      </c>
      <c r="L19" s="173" t="n">
        <v>0</v>
      </c>
      <c r="M19" s="174" t="n">
        <v>0</v>
      </c>
      <c r="N19" s="173" t="n">
        <v>0</v>
      </c>
      <c r="O19" s="159" t="n">
        <v>0</v>
      </c>
      <c r="P19" s="159" t="n">
        <v>0</v>
      </c>
      <c r="Q19" s="175" t="n">
        <v>0</v>
      </c>
      <c r="R19" s="159" t="n">
        <v>1997</v>
      </c>
      <c r="S19" s="175" t="n">
        <v>-99</v>
      </c>
      <c r="T19" s="153" t="n">
        <v>0</v>
      </c>
      <c r="U19" s="159" t="n">
        <v>0</v>
      </c>
      <c r="V19" s="170" t="n">
        <v>0</v>
      </c>
      <c r="W19" s="171" t="n">
        <v>0</v>
      </c>
      <c r="X19" s="172" t="n">
        <v>0</v>
      </c>
      <c r="Y19" s="173" t="n">
        <v>0</v>
      </c>
      <c r="Z19" s="174" t="n">
        <v>0</v>
      </c>
      <c r="AA19" s="173" t="n">
        <v>0</v>
      </c>
      <c r="AB19" s="208" t="n">
        <v>0</v>
      </c>
      <c r="AC19" s="153" t="n">
        <v>0</v>
      </c>
      <c r="AD19" s="159" t="n">
        <v>0</v>
      </c>
      <c r="AE19" s="170" t="n">
        <v>0</v>
      </c>
      <c r="AF19" s="171" t="n">
        <v>0</v>
      </c>
      <c r="AG19" s="172" t="n">
        <v>0</v>
      </c>
      <c r="AH19" s="173" t="n">
        <v>0</v>
      </c>
      <c r="AI19" s="174" t="n">
        <v>0</v>
      </c>
      <c r="AJ19" s="173" t="n">
        <v>0</v>
      </c>
      <c r="AK19" s="159" t="n">
        <v>0</v>
      </c>
      <c r="AL19" s="184" t="s">
        <v>764</v>
      </c>
      <c r="AM19" s="0" t="n">
        <v>260627</v>
      </c>
      <c r="AN19" s="0" t="s">
        <v>1037</v>
      </c>
      <c r="AO19" s="0" t="s">
        <v>1038</v>
      </c>
      <c r="AP19" s="152" t="n">
        <v>0</v>
      </c>
      <c r="AQ19" s="185" t="n">
        <v>447.98</v>
      </c>
      <c r="AR19" s="152" t="n">
        <v>1</v>
      </c>
      <c r="AS19" s="185" t="n">
        <v>172.97</v>
      </c>
      <c r="AT19" s="152" t="s">
        <v>987</v>
      </c>
      <c r="AU19" s="186" t="n">
        <v>581.782668869146</v>
      </c>
      <c r="AV19" s="187" t="n">
        <v>0</v>
      </c>
      <c r="AW19" s="187" t="n">
        <v>0</v>
      </c>
      <c r="AX19" s="188" t="n">
        <v>0</v>
      </c>
      <c r="AY19" s="188" t="n">
        <v>0</v>
      </c>
      <c r="AZ19" s="184" t="s">
        <v>1036</v>
      </c>
      <c r="BA19" s="0" t="s">
        <v>1039</v>
      </c>
      <c r="BB19" s="0" t="s">
        <v>1039</v>
      </c>
    </row>
    <row r="20" customFormat="false" ht="12.85" hidden="false" customHeight="false" outlineLevel="0" collapsed="false">
      <c r="A20" s="176" t="n">
        <v>18</v>
      </c>
      <c r="B20" s="177" t="s">
        <v>1040</v>
      </c>
      <c r="C20" s="178" t="s">
        <v>1041</v>
      </c>
      <c r="D20" s="179" t="n">
        <v>1</v>
      </c>
      <c r="E20" s="179" t="n">
        <v>1</v>
      </c>
      <c r="F20" s="179" t="n">
        <v>1</v>
      </c>
      <c r="G20" s="180" t="n">
        <v>0</v>
      </c>
      <c r="H20" s="153" t="n">
        <v>1</v>
      </c>
      <c r="I20" s="170" t="n">
        <v>24</v>
      </c>
      <c r="J20" s="171" t="n">
        <v>288</v>
      </c>
      <c r="K20" s="172" t="n">
        <v>24</v>
      </c>
      <c r="L20" s="173" t="n">
        <v>24</v>
      </c>
      <c r="M20" s="174" t="n">
        <v>24</v>
      </c>
      <c r="N20" s="173" t="n">
        <v>1969</v>
      </c>
      <c r="O20" s="159" t="n">
        <v>1992</v>
      </c>
      <c r="P20" s="159" t="n">
        <v>1995</v>
      </c>
      <c r="Q20" s="175" t="n">
        <v>3</v>
      </c>
      <c r="R20" s="159" t="n">
        <v>2005</v>
      </c>
      <c r="S20" s="175" t="n">
        <v>10</v>
      </c>
      <c r="T20" s="153" t="n">
        <v>1</v>
      </c>
      <c r="U20" s="159" t="n">
        <v>100</v>
      </c>
      <c r="V20" s="170" t="n">
        <v>24</v>
      </c>
      <c r="W20" s="171" t="n">
        <v>288</v>
      </c>
      <c r="X20" s="172" t="n">
        <v>24</v>
      </c>
      <c r="Y20" s="173" t="n">
        <v>24</v>
      </c>
      <c r="Z20" s="174" t="n">
        <v>24</v>
      </c>
      <c r="AA20" s="173" t="n">
        <v>1969</v>
      </c>
      <c r="AB20" s="208" t="n">
        <v>1992</v>
      </c>
      <c r="AC20" s="153" t="n">
        <v>1</v>
      </c>
      <c r="AD20" s="159" t="n">
        <v>100</v>
      </c>
      <c r="AE20" s="170" t="n">
        <v>8</v>
      </c>
      <c r="AF20" s="171" t="n">
        <v>2920</v>
      </c>
      <c r="AG20" s="172" t="n">
        <v>8</v>
      </c>
      <c r="AH20" s="173" t="n">
        <v>8</v>
      </c>
      <c r="AI20" s="174" t="n">
        <v>8</v>
      </c>
      <c r="AJ20" s="173" t="n">
        <v>1985</v>
      </c>
      <c r="AK20" s="159" t="n">
        <v>1992</v>
      </c>
      <c r="AL20" s="184" t="s">
        <v>1042</v>
      </c>
      <c r="AM20" s="0" t="n">
        <v>120732200</v>
      </c>
      <c r="AN20" s="0" t="s">
        <v>1043</v>
      </c>
      <c r="AO20" s="0" t="s">
        <v>1044</v>
      </c>
      <c r="AP20" s="152" t="n">
        <v>0</v>
      </c>
      <c r="AQ20" s="185" t="n">
        <v>138194.09</v>
      </c>
      <c r="AR20" s="152" t="n">
        <v>0</v>
      </c>
      <c r="AS20" s="185" t="n">
        <v>53356.74</v>
      </c>
      <c r="AT20" s="152" t="s">
        <v>961</v>
      </c>
      <c r="AU20" s="186" t="n">
        <v>873.6422809398</v>
      </c>
      <c r="AV20" s="187" t="n">
        <v>0.00828279448233363</v>
      </c>
      <c r="AW20" s="187" t="n">
        <v>0.198787067576007</v>
      </c>
      <c r="AX20" s="188" t="n">
        <v>0.00723619946410154</v>
      </c>
      <c r="AY20" s="188" t="n">
        <v>0.173668787138437</v>
      </c>
      <c r="AZ20" s="184" t="s">
        <v>1045</v>
      </c>
      <c r="BA20" s="0" t="s">
        <v>1046</v>
      </c>
      <c r="BB20" s="0" t="s">
        <v>1046</v>
      </c>
    </row>
    <row r="21" customFormat="false" ht="12.85" hidden="false" customHeight="false" outlineLevel="0" collapsed="false">
      <c r="A21" s="176" t="n">
        <v>21</v>
      </c>
      <c r="B21" s="177" t="s">
        <v>1047</v>
      </c>
      <c r="C21" s="178" t="s">
        <v>117</v>
      </c>
      <c r="D21" s="179" t="n">
        <v>1</v>
      </c>
      <c r="E21" s="179" t="n">
        <v>1</v>
      </c>
      <c r="F21" s="179" t="n">
        <v>1</v>
      </c>
      <c r="G21" s="180" t="n">
        <v>0</v>
      </c>
      <c r="H21" s="153" t="n">
        <v>1</v>
      </c>
      <c r="I21" s="170" t="n">
        <v>14</v>
      </c>
      <c r="J21" s="171" t="n">
        <v>168</v>
      </c>
      <c r="K21" s="172" t="n">
        <v>14</v>
      </c>
      <c r="L21" s="173" t="n">
        <v>14</v>
      </c>
      <c r="M21" s="174" t="n">
        <v>14</v>
      </c>
      <c r="N21" s="173" t="n">
        <v>1967</v>
      </c>
      <c r="O21" s="159" t="n">
        <v>1980</v>
      </c>
      <c r="P21" s="159" t="n">
        <v>1992</v>
      </c>
      <c r="Q21" s="175" t="n">
        <v>12</v>
      </c>
      <c r="R21" s="159" t="n">
        <v>2004</v>
      </c>
      <c r="S21" s="175" t="n">
        <v>12</v>
      </c>
      <c r="T21" s="153" t="n">
        <v>1</v>
      </c>
      <c r="U21" s="159" t="n">
        <v>100</v>
      </c>
      <c r="V21" s="170" t="n">
        <v>14</v>
      </c>
      <c r="W21" s="171" t="n">
        <v>168</v>
      </c>
      <c r="X21" s="172" t="n">
        <v>14</v>
      </c>
      <c r="Y21" s="173" t="n">
        <v>14</v>
      </c>
      <c r="Z21" s="174" t="n">
        <v>14</v>
      </c>
      <c r="AA21" s="173" t="n">
        <v>1967</v>
      </c>
      <c r="AB21" s="208" t="n">
        <v>1980</v>
      </c>
      <c r="AC21" s="153" t="n">
        <v>0</v>
      </c>
      <c r="AD21" s="159" t="n">
        <v>0</v>
      </c>
      <c r="AE21" s="170" t="n">
        <v>0</v>
      </c>
      <c r="AF21" s="171" t="n">
        <v>0</v>
      </c>
      <c r="AG21" s="172" t="n">
        <v>0</v>
      </c>
      <c r="AH21" s="173" t="n">
        <v>0</v>
      </c>
      <c r="AI21" s="174" t="n">
        <v>0</v>
      </c>
      <c r="AJ21" s="173" t="n">
        <v>0</v>
      </c>
      <c r="AK21" s="159" t="n">
        <v>0</v>
      </c>
      <c r="AL21" s="184" t="s">
        <v>1048</v>
      </c>
      <c r="AM21" s="0" t="n">
        <v>10032460</v>
      </c>
      <c r="AN21" s="0" t="s">
        <v>932</v>
      </c>
      <c r="AO21" s="0" t="s">
        <v>933</v>
      </c>
      <c r="AP21" s="152" t="n">
        <v>0</v>
      </c>
      <c r="AQ21" s="185" t="n">
        <v>30543.43</v>
      </c>
      <c r="AR21" s="152" t="n">
        <v>0</v>
      </c>
      <c r="AS21" s="185" t="n">
        <v>11792.82</v>
      </c>
      <c r="AT21" s="152" t="s">
        <v>979</v>
      </c>
      <c r="AU21" s="186" t="n">
        <v>328.46540156099</v>
      </c>
      <c r="AV21" s="187" t="n">
        <v>0.0996764502425128</v>
      </c>
      <c r="AW21" s="187" t="n">
        <v>1.39547030339518</v>
      </c>
      <c r="AX21" s="188" t="n">
        <v>0.032740265255081</v>
      </c>
      <c r="AY21" s="188" t="n">
        <v>0.458363713571135</v>
      </c>
      <c r="AZ21" s="184" t="s">
        <v>117</v>
      </c>
      <c r="BA21" s="0" t="s">
        <v>1049</v>
      </c>
      <c r="BB21" s="0" t="s">
        <v>1049</v>
      </c>
    </row>
    <row r="22" customFormat="false" ht="12.85" hidden="false" customHeight="false" outlineLevel="0" collapsed="false">
      <c r="A22" s="176" t="n">
        <v>34</v>
      </c>
      <c r="B22" s="177" t="s">
        <v>1050</v>
      </c>
      <c r="C22" s="178" t="s">
        <v>1051</v>
      </c>
      <c r="D22" s="179" t="n">
        <v>1</v>
      </c>
      <c r="E22" s="179" t="n">
        <v>1</v>
      </c>
      <c r="F22" s="179" t="n">
        <v>0</v>
      </c>
      <c r="G22" s="180" t="n">
        <v>0</v>
      </c>
      <c r="H22" s="153" t="n">
        <v>0</v>
      </c>
      <c r="I22" s="170" t="n">
        <v>0</v>
      </c>
      <c r="J22" s="171" t="n">
        <v>0</v>
      </c>
      <c r="K22" s="172" t="n">
        <v>0</v>
      </c>
      <c r="L22" s="173" t="n">
        <v>0</v>
      </c>
      <c r="M22" s="174" t="n">
        <v>0</v>
      </c>
      <c r="N22" s="173" t="n">
        <v>0</v>
      </c>
      <c r="O22" s="159" t="n">
        <v>0</v>
      </c>
      <c r="P22" s="159" t="n">
        <v>0</v>
      </c>
      <c r="Q22" s="175" t="n">
        <v>0</v>
      </c>
      <c r="R22" s="159" t="n">
        <v>2004</v>
      </c>
      <c r="S22" s="175" t="n">
        <v>-99</v>
      </c>
      <c r="T22" s="153" t="n">
        <v>0</v>
      </c>
      <c r="U22" s="159" t="n">
        <v>0</v>
      </c>
      <c r="V22" s="170" t="n">
        <v>0</v>
      </c>
      <c r="W22" s="171" t="n">
        <v>0</v>
      </c>
      <c r="X22" s="172" t="n">
        <v>0</v>
      </c>
      <c r="Y22" s="173" t="n">
        <v>0</v>
      </c>
      <c r="Z22" s="174" t="n">
        <v>0</v>
      </c>
      <c r="AA22" s="173" t="n">
        <v>0</v>
      </c>
      <c r="AB22" s="208" t="n">
        <v>0</v>
      </c>
      <c r="AC22" s="153" t="n">
        <v>0</v>
      </c>
      <c r="AD22" s="159" t="n">
        <v>0</v>
      </c>
      <c r="AE22" s="170" t="n">
        <v>0</v>
      </c>
      <c r="AF22" s="171" t="n">
        <v>0</v>
      </c>
      <c r="AG22" s="172" t="n">
        <v>0</v>
      </c>
      <c r="AH22" s="173" t="n">
        <v>0</v>
      </c>
      <c r="AI22" s="174" t="n">
        <v>0</v>
      </c>
      <c r="AJ22" s="173" t="n">
        <v>0</v>
      </c>
      <c r="AK22" s="159" t="n">
        <v>0</v>
      </c>
      <c r="AL22" s="184" t="s">
        <v>1052</v>
      </c>
      <c r="AM22" s="0" t="n">
        <v>10164690</v>
      </c>
      <c r="AN22" s="0" t="s">
        <v>1053</v>
      </c>
      <c r="AO22" s="0" t="s">
        <v>1054</v>
      </c>
      <c r="AP22" s="152" t="n">
        <v>1</v>
      </c>
      <c r="AQ22" s="185" t="n">
        <v>273395.47</v>
      </c>
      <c r="AR22" s="152" t="n">
        <v>0</v>
      </c>
      <c r="AS22" s="185" t="n">
        <v>105558</v>
      </c>
      <c r="AT22" s="152" t="s">
        <v>955</v>
      </c>
      <c r="AU22" s="186" t="n">
        <v>37.1794382694051</v>
      </c>
      <c r="AV22" s="187" t="n">
        <v>0</v>
      </c>
      <c r="AW22" s="187" t="n">
        <v>0</v>
      </c>
      <c r="AX22" s="188" t="n">
        <v>0</v>
      </c>
      <c r="AY22" s="188" t="n">
        <v>0</v>
      </c>
      <c r="AZ22" s="184" t="s">
        <v>1055</v>
      </c>
      <c r="BA22" s="0" t="s">
        <v>1056</v>
      </c>
      <c r="BB22" s="0" t="s">
        <v>1056</v>
      </c>
    </row>
    <row r="23" customFormat="false" ht="12.85" hidden="false" customHeight="false" outlineLevel="0" collapsed="false">
      <c r="A23" s="176" t="n">
        <v>33</v>
      </c>
      <c r="B23" s="177" t="s">
        <v>1057</v>
      </c>
      <c r="C23" s="178" t="s">
        <v>1045</v>
      </c>
      <c r="D23" s="179" t="n">
        <v>1</v>
      </c>
      <c r="E23" s="179" t="n">
        <v>1</v>
      </c>
      <c r="F23" s="179" t="n">
        <v>1</v>
      </c>
      <c r="G23" s="180" t="n">
        <v>0</v>
      </c>
      <c r="H23" s="153" t="n">
        <v>0</v>
      </c>
      <c r="I23" s="170" t="n">
        <v>0</v>
      </c>
      <c r="J23" s="171" t="n">
        <v>0</v>
      </c>
      <c r="K23" s="172" t="n">
        <v>0</v>
      </c>
      <c r="L23" s="173" t="n">
        <v>0</v>
      </c>
      <c r="M23" s="174" t="n">
        <v>0</v>
      </c>
      <c r="N23" s="173" t="n">
        <v>0</v>
      </c>
      <c r="O23" s="159" t="n">
        <v>0</v>
      </c>
      <c r="P23" s="159" t="n">
        <v>0</v>
      </c>
      <c r="Q23" s="175" t="n">
        <v>0</v>
      </c>
      <c r="R23" s="159" t="n">
        <v>2004</v>
      </c>
      <c r="S23" s="175" t="n">
        <v>-99</v>
      </c>
      <c r="T23" s="153" t="n">
        <v>0</v>
      </c>
      <c r="U23" s="159" t="n">
        <v>0</v>
      </c>
      <c r="V23" s="170" t="n">
        <v>0</v>
      </c>
      <c r="W23" s="171" t="n">
        <v>0</v>
      </c>
      <c r="X23" s="172" t="n">
        <v>0</v>
      </c>
      <c r="Y23" s="173" t="n">
        <v>0</v>
      </c>
      <c r="Z23" s="174" t="n">
        <v>0</v>
      </c>
      <c r="AA23" s="173" t="n">
        <v>0</v>
      </c>
      <c r="AB23" s="208" t="n">
        <v>0</v>
      </c>
      <c r="AC23" s="153" t="n">
        <v>0</v>
      </c>
      <c r="AD23" s="159" t="n">
        <v>0</v>
      </c>
      <c r="AE23" s="170" t="n">
        <v>0</v>
      </c>
      <c r="AF23" s="171" t="n">
        <v>0</v>
      </c>
      <c r="AG23" s="172" t="n">
        <v>0</v>
      </c>
      <c r="AH23" s="173" t="n">
        <v>0</v>
      </c>
      <c r="AI23" s="174" t="n">
        <v>0</v>
      </c>
      <c r="AJ23" s="173" t="n">
        <v>0</v>
      </c>
      <c r="AK23" s="159" t="n">
        <v>0</v>
      </c>
      <c r="AL23" s="184" t="s">
        <v>1058</v>
      </c>
      <c r="AM23" s="0" t="n">
        <v>8943258</v>
      </c>
      <c r="AN23" s="0" t="s">
        <v>1059</v>
      </c>
      <c r="AO23" s="0" t="s">
        <v>1060</v>
      </c>
      <c r="AP23" s="152" t="n">
        <v>0</v>
      </c>
      <c r="AQ23" s="185" t="n">
        <v>110834.41</v>
      </c>
      <c r="AR23" s="152" t="n">
        <v>0</v>
      </c>
      <c r="AS23" s="185" t="n">
        <v>42793.16</v>
      </c>
      <c r="AT23" s="152" t="s">
        <v>934</v>
      </c>
      <c r="AU23" s="186" t="n">
        <v>80.6902657757641</v>
      </c>
      <c r="AV23" s="187" t="n">
        <v>0</v>
      </c>
      <c r="AW23" s="187" t="n">
        <v>0</v>
      </c>
      <c r="AX23" s="188" t="n">
        <v>0</v>
      </c>
      <c r="AY23" s="188" t="n">
        <v>0</v>
      </c>
      <c r="AZ23" s="184" t="s">
        <v>1061</v>
      </c>
      <c r="BA23" s="0" t="s">
        <v>1062</v>
      </c>
      <c r="BB23" s="0" t="s">
        <v>1062</v>
      </c>
    </row>
    <row r="24" customFormat="false" ht="12.85" hidden="false" customHeight="false" outlineLevel="0" collapsed="false">
      <c r="A24" s="176" t="n">
        <v>17</v>
      </c>
      <c r="B24" s="177" t="s">
        <v>1063</v>
      </c>
      <c r="C24" s="178" t="s">
        <v>1064</v>
      </c>
      <c r="D24" s="179" t="n">
        <v>1</v>
      </c>
      <c r="E24" s="179" t="n">
        <v>1</v>
      </c>
      <c r="F24" s="179" t="n">
        <v>0</v>
      </c>
      <c r="G24" s="180" t="n">
        <v>0</v>
      </c>
      <c r="H24" s="153" t="n">
        <v>0</v>
      </c>
      <c r="I24" s="170" t="n">
        <v>0</v>
      </c>
      <c r="J24" s="171" t="n">
        <v>0</v>
      </c>
      <c r="K24" s="172" t="n">
        <v>0</v>
      </c>
      <c r="L24" s="173" t="n">
        <v>0</v>
      </c>
      <c r="M24" s="174" t="n">
        <v>0</v>
      </c>
      <c r="N24" s="173" t="n">
        <v>0</v>
      </c>
      <c r="O24" s="159" t="n">
        <v>0</v>
      </c>
      <c r="P24" s="159" t="n">
        <v>0</v>
      </c>
      <c r="Q24" s="175" t="n">
        <v>0</v>
      </c>
      <c r="R24" s="159" t="n">
        <v>0</v>
      </c>
      <c r="S24" s="175" t="n">
        <v>0</v>
      </c>
      <c r="T24" s="153" t="n">
        <v>0</v>
      </c>
      <c r="U24" s="159" t="n">
        <v>0</v>
      </c>
      <c r="V24" s="170" t="n">
        <v>0</v>
      </c>
      <c r="W24" s="171" t="n">
        <v>0</v>
      </c>
      <c r="X24" s="172" t="n">
        <v>0</v>
      </c>
      <c r="Y24" s="173" t="n">
        <v>0</v>
      </c>
      <c r="Z24" s="174" t="n">
        <v>0</v>
      </c>
      <c r="AA24" s="173" t="n">
        <v>0</v>
      </c>
      <c r="AB24" s="208" t="n">
        <v>0</v>
      </c>
      <c r="AC24" s="153" t="n">
        <v>0</v>
      </c>
      <c r="AD24" s="159" t="n">
        <v>0</v>
      </c>
      <c r="AE24" s="170" t="n">
        <v>0</v>
      </c>
      <c r="AF24" s="171" t="n">
        <v>0</v>
      </c>
      <c r="AG24" s="172" t="n">
        <v>0</v>
      </c>
      <c r="AH24" s="173" t="n">
        <v>0</v>
      </c>
      <c r="AI24" s="174" t="n">
        <v>0</v>
      </c>
      <c r="AJ24" s="173" t="n">
        <v>0</v>
      </c>
      <c r="AK24" s="159" t="n">
        <v>0</v>
      </c>
      <c r="AL24" s="184" t="s">
        <v>1065</v>
      </c>
      <c r="AM24" s="0" t="n">
        <v>575814</v>
      </c>
      <c r="AN24" s="0" t="s">
        <v>1066</v>
      </c>
      <c r="AO24" s="0" t="s">
        <v>1067</v>
      </c>
      <c r="AP24" s="152" t="n">
        <v>0</v>
      </c>
      <c r="AQ24" s="185" t="n">
        <v>641.5</v>
      </c>
      <c r="AR24" s="152" t="n">
        <v>1</v>
      </c>
      <c r="AS24" s="185" t="n">
        <v>247.68</v>
      </c>
      <c r="AT24" s="152" t="s">
        <v>934</v>
      </c>
      <c r="AU24" s="186" t="n">
        <v>897.605611847233</v>
      </c>
      <c r="AV24" s="187" t="n">
        <v>0</v>
      </c>
      <c r="AW24" s="187" t="n">
        <v>0</v>
      </c>
      <c r="AX24" s="188" t="n">
        <v>0</v>
      </c>
      <c r="AY24" s="188" t="n">
        <v>0</v>
      </c>
      <c r="AZ24" s="184" t="s">
        <v>1029</v>
      </c>
      <c r="BA24" s="0" t="s">
        <v>1068</v>
      </c>
      <c r="BB24" s="0" t="s">
        <v>1068</v>
      </c>
    </row>
    <row r="25" customFormat="false" ht="12.85" hidden="false" customHeight="false" outlineLevel="0" collapsed="false">
      <c r="A25" s="176" t="n">
        <v>35</v>
      </c>
      <c r="B25" s="177" t="s">
        <v>1069</v>
      </c>
      <c r="C25" s="178" t="s">
        <v>1070</v>
      </c>
      <c r="D25" s="179" t="n">
        <v>1</v>
      </c>
      <c r="E25" s="179" t="n">
        <v>1</v>
      </c>
      <c r="F25" s="179" t="n">
        <v>1</v>
      </c>
      <c r="G25" s="180" t="n">
        <v>0</v>
      </c>
      <c r="H25" s="153" t="n">
        <v>0</v>
      </c>
      <c r="I25" s="170" t="n">
        <v>0</v>
      </c>
      <c r="J25" s="171" t="n">
        <v>0</v>
      </c>
      <c r="K25" s="172" t="n">
        <v>0</v>
      </c>
      <c r="L25" s="173" t="n">
        <v>0</v>
      </c>
      <c r="M25" s="174" t="n">
        <v>0</v>
      </c>
      <c r="N25" s="173" t="n">
        <v>0</v>
      </c>
      <c r="O25" s="159" t="n">
        <v>0</v>
      </c>
      <c r="P25" s="159" t="n">
        <v>0</v>
      </c>
      <c r="Q25" s="175" t="n">
        <v>0</v>
      </c>
      <c r="R25" s="159" t="n">
        <v>2004</v>
      </c>
      <c r="S25" s="175" t="n">
        <v>-99</v>
      </c>
      <c r="T25" s="153" t="n">
        <v>0</v>
      </c>
      <c r="U25" s="159" t="n">
        <v>0</v>
      </c>
      <c r="V25" s="170" t="n">
        <v>0</v>
      </c>
      <c r="W25" s="171" t="n">
        <v>0</v>
      </c>
      <c r="X25" s="172" t="n">
        <v>0</v>
      </c>
      <c r="Y25" s="173" t="n">
        <v>0</v>
      </c>
      <c r="Z25" s="174" t="n">
        <v>0</v>
      </c>
      <c r="AA25" s="173" t="n">
        <v>0</v>
      </c>
      <c r="AB25" s="208" t="n">
        <v>0</v>
      </c>
      <c r="AC25" s="153" t="n">
        <v>0</v>
      </c>
      <c r="AD25" s="159" t="n">
        <v>0</v>
      </c>
      <c r="AE25" s="170" t="n">
        <v>0</v>
      </c>
      <c r="AF25" s="171" t="n">
        <v>0</v>
      </c>
      <c r="AG25" s="172" t="n">
        <v>0</v>
      </c>
      <c r="AH25" s="173" t="n">
        <v>0</v>
      </c>
      <c r="AI25" s="174" t="n">
        <v>0</v>
      </c>
      <c r="AJ25" s="173" t="n">
        <v>0</v>
      </c>
      <c r="AK25" s="159" t="n">
        <v>0</v>
      </c>
      <c r="AL25" s="184" t="s">
        <v>1071</v>
      </c>
      <c r="AM25" s="0" t="n">
        <v>6011039</v>
      </c>
      <c r="AN25" s="0" t="s">
        <v>1072</v>
      </c>
      <c r="AO25" s="0" t="s">
        <v>1073</v>
      </c>
      <c r="AP25" s="152" t="n">
        <v>1</v>
      </c>
      <c r="AQ25" s="185" t="n">
        <v>27306.62</v>
      </c>
      <c r="AR25" s="152" t="n">
        <v>0</v>
      </c>
      <c r="AS25" s="185" t="n">
        <v>10543.09</v>
      </c>
      <c r="AT25" s="152" t="s">
        <v>948</v>
      </c>
      <c r="AU25" s="186" t="n">
        <v>220.131198954686</v>
      </c>
      <c r="AV25" s="187" t="n">
        <v>0</v>
      </c>
      <c r="AW25" s="187" t="n">
        <v>0</v>
      </c>
      <c r="AX25" s="188" t="n">
        <v>0</v>
      </c>
      <c r="AY25" s="188" t="n">
        <v>0</v>
      </c>
      <c r="AZ25" s="184" t="s">
        <v>1074</v>
      </c>
      <c r="BA25" s="0" t="s">
        <v>1075</v>
      </c>
      <c r="BB25" s="0" t="s">
        <v>1075</v>
      </c>
    </row>
    <row r="26" customFormat="false" ht="12.85" hidden="false" customHeight="false" outlineLevel="0" collapsed="false">
      <c r="A26" s="176" t="n">
        <v>23</v>
      </c>
      <c r="B26" s="177" t="s">
        <v>1076</v>
      </c>
      <c r="C26" s="178" t="s">
        <v>1077</v>
      </c>
      <c r="D26" s="179" t="n">
        <v>1</v>
      </c>
      <c r="E26" s="179" t="n">
        <v>1</v>
      </c>
      <c r="F26" s="179" t="n">
        <v>1</v>
      </c>
      <c r="G26" s="180" t="n">
        <v>0</v>
      </c>
      <c r="H26" s="153" t="n">
        <v>2</v>
      </c>
      <c r="I26" s="170" t="n">
        <v>94</v>
      </c>
      <c r="J26" s="171" t="n">
        <v>1128</v>
      </c>
      <c r="K26" s="172" t="n">
        <v>47</v>
      </c>
      <c r="L26" s="173" t="n">
        <v>45</v>
      </c>
      <c r="M26" s="174" t="n">
        <v>49</v>
      </c>
      <c r="N26" s="173" t="n">
        <v>1944</v>
      </c>
      <c r="O26" s="159" t="n">
        <v>1992</v>
      </c>
      <c r="P26" s="159" t="n">
        <v>1996</v>
      </c>
      <c r="Q26" s="175" t="n">
        <v>4</v>
      </c>
      <c r="R26" s="159" t="n">
        <v>2005</v>
      </c>
      <c r="S26" s="175" t="n">
        <v>9</v>
      </c>
      <c r="T26" s="153" t="n">
        <v>2</v>
      </c>
      <c r="U26" s="159" t="n">
        <v>100</v>
      </c>
      <c r="V26" s="170" t="n">
        <v>94</v>
      </c>
      <c r="W26" s="171" t="n">
        <v>1128</v>
      </c>
      <c r="X26" s="172" t="n">
        <v>47</v>
      </c>
      <c r="Y26" s="173" t="n">
        <v>45</v>
      </c>
      <c r="Z26" s="174" t="n">
        <v>49</v>
      </c>
      <c r="AA26" s="173" t="n">
        <v>1944</v>
      </c>
      <c r="AB26" s="208" t="n">
        <v>1992</v>
      </c>
      <c r="AC26" s="153" t="n">
        <v>2</v>
      </c>
      <c r="AD26" s="159" t="n">
        <v>100</v>
      </c>
      <c r="AE26" s="170" t="n">
        <v>94</v>
      </c>
      <c r="AF26" s="171" t="n">
        <v>34310</v>
      </c>
      <c r="AG26" s="172" t="n">
        <v>47</v>
      </c>
      <c r="AH26" s="173" t="n">
        <v>45</v>
      </c>
      <c r="AI26" s="174" t="n">
        <v>49</v>
      </c>
      <c r="AJ26" s="173" t="n">
        <v>1944</v>
      </c>
      <c r="AK26" s="159" t="n">
        <v>1992</v>
      </c>
      <c r="AL26" s="184" t="s">
        <v>1078</v>
      </c>
      <c r="AM26" s="0" t="n">
        <v>5175394</v>
      </c>
      <c r="AN26" s="0" t="s">
        <v>1053</v>
      </c>
      <c r="AO26" s="0" t="s">
        <v>1054</v>
      </c>
      <c r="AP26" s="152" t="n">
        <v>0</v>
      </c>
      <c r="AQ26" s="185" t="n">
        <v>116660.55</v>
      </c>
      <c r="AR26" s="152" t="n">
        <v>0</v>
      </c>
      <c r="AS26" s="185" t="n">
        <v>45042.66</v>
      </c>
      <c r="AT26" s="152" t="s">
        <v>1079</v>
      </c>
      <c r="AU26" s="186" t="n">
        <v>44.362845880634</v>
      </c>
      <c r="AV26" s="187" t="n">
        <v>0.386444007934468</v>
      </c>
      <c r="AW26" s="187" t="n">
        <v>18.16286837292</v>
      </c>
      <c r="AX26" s="188" t="n">
        <v>0.0171437559654913</v>
      </c>
      <c r="AY26" s="188" t="n">
        <v>0.805756530378093</v>
      </c>
      <c r="AZ26" s="184" t="s">
        <v>1080</v>
      </c>
      <c r="BA26" s="0" t="s">
        <v>1081</v>
      </c>
      <c r="BB26" s="0" t="s">
        <v>1081</v>
      </c>
    </row>
    <row r="27" customFormat="false" ht="12.85" hidden="false" customHeight="false" outlineLevel="0" collapsed="false">
      <c r="A27" s="176" t="n">
        <v>24</v>
      </c>
      <c r="B27" s="177" t="s">
        <v>1082</v>
      </c>
      <c r="C27" s="178" t="s">
        <v>1083</v>
      </c>
      <c r="D27" s="179" t="n">
        <v>0</v>
      </c>
      <c r="E27" s="179" t="n">
        <v>0</v>
      </c>
      <c r="F27" s="179" t="n">
        <v>0</v>
      </c>
      <c r="G27" s="180" t="n">
        <v>0</v>
      </c>
      <c r="H27" s="153" t="n">
        <v>0</v>
      </c>
      <c r="I27" s="170" t="n">
        <v>0</v>
      </c>
      <c r="J27" s="171" t="n">
        <v>0</v>
      </c>
      <c r="K27" s="172" t="n">
        <v>0</v>
      </c>
      <c r="L27" s="173" t="n">
        <v>0</v>
      </c>
      <c r="M27" s="174" t="n">
        <v>0</v>
      </c>
      <c r="N27" s="173" t="n">
        <v>0</v>
      </c>
      <c r="O27" s="159" t="n">
        <v>0</v>
      </c>
      <c r="P27" s="159" t="n">
        <v>0</v>
      </c>
      <c r="Q27" s="175" t="n">
        <v>0</v>
      </c>
      <c r="R27" s="159" t="n">
        <v>0</v>
      </c>
      <c r="S27" s="175" t="n">
        <v>0</v>
      </c>
      <c r="T27" s="153" t="n">
        <v>0</v>
      </c>
      <c r="U27" s="159" t="n">
        <v>0</v>
      </c>
      <c r="V27" s="170" t="n">
        <v>0</v>
      </c>
      <c r="W27" s="171" t="n">
        <v>0</v>
      </c>
      <c r="X27" s="172" t="n">
        <v>0</v>
      </c>
      <c r="Y27" s="173" t="n">
        <v>0</v>
      </c>
      <c r="Z27" s="174" t="n">
        <v>0</v>
      </c>
      <c r="AA27" s="173" t="n">
        <v>0</v>
      </c>
      <c r="AB27" s="208" t="n">
        <v>0</v>
      </c>
      <c r="AC27" s="153" t="n">
        <v>0</v>
      </c>
      <c r="AD27" s="159" t="n">
        <v>0</v>
      </c>
      <c r="AE27" s="170" t="n">
        <v>0</v>
      </c>
      <c r="AF27" s="171" t="n">
        <v>0</v>
      </c>
      <c r="AG27" s="172" t="n">
        <v>0</v>
      </c>
      <c r="AH27" s="173" t="n">
        <v>0</v>
      </c>
      <c r="AI27" s="174" t="n">
        <v>0</v>
      </c>
      <c r="AJ27" s="173" t="n">
        <v>0</v>
      </c>
      <c r="AK27" s="159" t="n">
        <v>0</v>
      </c>
      <c r="AL27" s="184" t="s">
        <v>960</v>
      </c>
      <c r="AM27" s="0" t="n">
        <v>59973</v>
      </c>
      <c r="AN27" s="0" t="s">
        <v>1037</v>
      </c>
      <c r="AO27" s="0" t="s">
        <v>1084</v>
      </c>
      <c r="AP27" s="152" t="n">
        <v>0</v>
      </c>
      <c r="AQ27" s="185" t="n">
        <v>21.47</v>
      </c>
      <c r="AR27" s="152" t="n">
        <v>1</v>
      </c>
      <c r="AS27" s="185" t="n">
        <v>8.29</v>
      </c>
      <c r="AT27" s="152" t="s">
        <v>948</v>
      </c>
      <c r="AU27" s="186" t="n">
        <v>2793.33954354914</v>
      </c>
      <c r="AV27" s="187" t="n">
        <v>0</v>
      </c>
      <c r="AW27" s="187" t="n">
        <v>0</v>
      </c>
      <c r="AX27" s="188" t="n">
        <v>0</v>
      </c>
      <c r="AY27" s="188" t="n">
        <v>0</v>
      </c>
      <c r="AZ27" s="184" t="s">
        <v>1041</v>
      </c>
      <c r="BA27" s="0" t="s">
        <v>1085</v>
      </c>
      <c r="BB27" s="0" t="s">
        <v>1085</v>
      </c>
    </row>
    <row r="28" customFormat="false" ht="12.85" hidden="false" customHeight="false" outlineLevel="0" collapsed="false">
      <c r="A28" s="176" t="n">
        <v>32</v>
      </c>
      <c r="B28" s="177" t="s">
        <v>1086</v>
      </c>
      <c r="C28" s="178" t="s">
        <v>1080</v>
      </c>
      <c r="D28" s="179" t="n">
        <v>1</v>
      </c>
      <c r="E28" s="179" t="n">
        <v>0</v>
      </c>
      <c r="F28" s="179" t="n">
        <v>0</v>
      </c>
      <c r="G28" s="180" t="n">
        <v>0</v>
      </c>
      <c r="H28" s="153" t="n">
        <v>0</v>
      </c>
      <c r="I28" s="170" t="n">
        <v>0</v>
      </c>
      <c r="J28" s="171" t="n">
        <v>0</v>
      </c>
      <c r="K28" s="172" t="n">
        <v>0</v>
      </c>
      <c r="L28" s="173" t="n">
        <v>0</v>
      </c>
      <c r="M28" s="174" t="n">
        <v>0</v>
      </c>
      <c r="N28" s="173" t="n">
        <v>0</v>
      </c>
      <c r="O28" s="159" t="n">
        <v>0</v>
      </c>
      <c r="P28" s="159" t="n">
        <v>0</v>
      </c>
      <c r="Q28" s="175" t="n">
        <v>0</v>
      </c>
      <c r="R28" s="159" t="n">
        <v>2004</v>
      </c>
      <c r="S28" s="175" t="n">
        <v>-99</v>
      </c>
      <c r="T28" s="153" t="n">
        <v>0</v>
      </c>
      <c r="U28" s="159" t="n">
        <v>0</v>
      </c>
      <c r="V28" s="170" t="n">
        <v>0</v>
      </c>
      <c r="W28" s="171" t="n">
        <v>0</v>
      </c>
      <c r="X28" s="172" t="n">
        <v>0</v>
      </c>
      <c r="Y28" s="173" t="n">
        <v>0</v>
      </c>
      <c r="Z28" s="174" t="n">
        <v>0</v>
      </c>
      <c r="AA28" s="173" t="n">
        <v>0</v>
      </c>
      <c r="AB28" s="208" t="n">
        <v>0</v>
      </c>
      <c r="AC28" s="153" t="n">
        <v>0</v>
      </c>
      <c r="AD28" s="159" t="n">
        <v>0</v>
      </c>
      <c r="AE28" s="170" t="n">
        <v>0</v>
      </c>
      <c r="AF28" s="171" t="n">
        <v>0</v>
      </c>
      <c r="AG28" s="172" t="n">
        <v>0</v>
      </c>
      <c r="AH28" s="173" t="n">
        <v>0</v>
      </c>
      <c r="AI28" s="174" t="n">
        <v>0</v>
      </c>
      <c r="AJ28" s="173" t="n">
        <v>0</v>
      </c>
      <c r="AK28" s="159" t="n">
        <v>0</v>
      </c>
      <c r="AL28" s="184" t="s">
        <v>1087</v>
      </c>
      <c r="AM28" s="0" t="n">
        <v>281614</v>
      </c>
      <c r="AN28" s="0" t="s">
        <v>1037</v>
      </c>
      <c r="AO28" s="0" t="s">
        <v>1088</v>
      </c>
      <c r="AP28" s="152" t="n">
        <v>0</v>
      </c>
      <c r="AQ28" s="185" t="n">
        <v>5772.13</v>
      </c>
      <c r="AR28" s="152" t="n">
        <v>0</v>
      </c>
      <c r="AS28" s="185" t="n">
        <v>2228.62</v>
      </c>
      <c r="AT28" s="152" t="s">
        <v>955</v>
      </c>
      <c r="AU28" s="186" t="n">
        <v>48.7885754478849</v>
      </c>
      <c r="AV28" s="187" t="n">
        <v>0</v>
      </c>
      <c r="AW28" s="187" t="n">
        <v>0</v>
      </c>
      <c r="AX28" s="188" t="n">
        <v>0</v>
      </c>
      <c r="AY28" s="188" t="n">
        <v>0</v>
      </c>
      <c r="AZ28" s="184" t="s">
        <v>1089</v>
      </c>
      <c r="BA28" s="0" t="s">
        <v>1090</v>
      </c>
      <c r="BB28" s="0" t="s">
        <v>1090</v>
      </c>
    </row>
    <row r="29" customFormat="false" ht="12.85" hidden="false" customHeight="false" outlineLevel="0" collapsed="false">
      <c r="A29" s="176" t="n">
        <v>26</v>
      </c>
      <c r="B29" s="177" t="s">
        <v>1091</v>
      </c>
      <c r="C29" s="178" t="s">
        <v>1092</v>
      </c>
      <c r="D29" s="179" t="n">
        <v>1</v>
      </c>
      <c r="E29" s="179" t="n">
        <v>1</v>
      </c>
      <c r="F29" s="179" t="n">
        <v>1</v>
      </c>
      <c r="G29" s="180" t="n">
        <v>0</v>
      </c>
      <c r="H29" s="153" t="n">
        <v>0</v>
      </c>
      <c r="I29" s="170" t="n">
        <v>0</v>
      </c>
      <c r="J29" s="171" t="n">
        <v>0</v>
      </c>
      <c r="K29" s="172" t="n">
        <v>0</v>
      </c>
      <c r="L29" s="173" t="n">
        <v>0</v>
      </c>
      <c r="M29" s="174" t="n">
        <v>0</v>
      </c>
      <c r="N29" s="173" t="n">
        <v>0</v>
      </c>
      <c r="O29" s="159" t="n">
        <v>0</v>
      </c>
      <c r="P29" s="159" t="n">
        <v>0</v>
      </c>
      <c r="Q29" s="175" t="n">
        <v>0</v>
      </c>
      <c r="R29" s="159" t="n">
        <v>2004</v>
      </c>
      <c r="S29" s="175" t="n">
        <v>-99</v>
      </c>
      <c r="T29" s="153" t="n">
        <v>0</v>
      </c>
      <c r="U29" s="159" t="n">
        <v>0</v>
      </c>
      <c r="V29" s="170" t="n">
        <v>0</v>
      </c>
      <c r="W29" s="171" t="n">
        <v>0</v>
      </c>
      <c r="X29" s="172" t="n">
        <v>0</v>
      </c>
      <c r="Y29" s="173" t="n">
        <v>0</v>
      </c>
      <c r="Z29" s="174" t="n">
        <v>0</v>
      </c>
      <c r="AA29" s="173" t="n">
        <v>0</v>
      </c>
      <c r="AB29" s="208" t="n">
        <v>0</v>
      </c>
      <c r="AC29" s="153" t="n">
        <v>0</v>
      </c>
      <c r="AD29" s="159" t="n">
        <v>0</v>
      </c>
      <c r="AE29" s="170" t="n">
        <v>0</v>
      </c>
      <c r="AF29" s="171" t="n">
        <v>0</v>
      </c>
      <c r="AG29" s="172" t="n">
        <v>0</v>
      </c>
      <c r="AH29" s="173" t="n">
        <v>0</v>
      </c>
      <c r="AI29" s="174" t="n">
        <v>0</v>
      </c>
      <c r="AJ29" s="173" t="n">
        <v>0</v>
      </c>
      <c r="AK29" s="159" t="n">
        <v>0</v>
      </c>
      <c r="AL29" s="184" t="s">
        <v>1093</v>
      </c>
      <c r="AM29" s="0" t="n">
        <v>7648315</v>
      </c>
      <c r="AN29" s="0" t="s">
        <v>1094</v>
      </c>
      <c r="AO29" s="0" t="s">
        <v>1095</v>
      </c>
      <c r="AP29" s="152" t="n">
        <v>1</v>
      </c>
      <c r="AQ29" s="185" t="n">
        <v>1090248.75</v>
      </c>
      <c r="AR29" s="152" t="n">
        <v>0</v>
      </c>
      <c r="AS29" s="185" t="n">
        <v>420945.13</v>
      </c>
      <c r="AT29" s="152" t="s">
        <v>955</v>
      </c>
      <c r="AU29" s="186" t="n">
        <v>7.01520180600987</v>
      </c>
      <c r="AV29" s="187" t="n">
        <v>0</v>
      </c>
      <c r="AW29" s="187" t="n">
        <v>0</v>
      </c>
      <c r="AX29" s="188" t="n">
        <v>0</v>
      </c>
      <c r="AY29" s="188" t="n">
        <v>0</v>
      </c>
      <c r="AZ29" s="184" t="s">
        <v>1096</v>
      </c>
      <c r="BA29" s="0" t="s">
        <v>1097</v>
      </c>
      <c r="BB29" s="0" t="s">
        <v>1097</v>
      </c>
    </row>
    <row r="30" customFormat="false" ht="12.85" hidden="false" customHeight="false" outlineLevel="0" collapsed="false">
      <c r="A30" s="176" t="n">
        <v>30</v>
      </c>
      <c r="B30" s="177" t="s">
        <v>1098</v>
      </c>
      <c r="C30" s="178" t="s">
        <v>1099</v>
      </c>
      <c r="D30" s="179" t="n">
        <v>1</v>
      </c>
      <c r="E30" s="179" t="n">
        <v>1</v>
      </c>
      <c r="F30" s="179" t="n">
        <v>1</v>
      </c>
      <c r="G30" s="180" t="n">
        <v>0</v>
      </c>
      <c r="H30" s="153" t="n">
        <v>30</v>
      </c>
      <c r="I30" s="170" t="n">
        <v>968</v>
      </c>
      <c r="J30" s="171" t="n">
        <v>11616</v>
      </c>
      <c r="K30" s="172" t="n">
        <v>32.2666666666667</v>
      </c>
      <c r="L30" s="173" t="n">
        <v>6</v>
      </c>
      <c r="M30" s="174" t="n">
        <v>89</v>
      </c>
      <c r="N30" s="173" t="n">
        <v>1911</v>
      </c>
      <c r="O30" s="159" t="n">
        <v>1999</v>
      </c>
      <c r="P30" s="159" t="n">
        <v>2004</v>
      </c>
      <c r="Q30" s="175" t="n">
        <v>5</v>
      </c>
      <c r="R30" s="159" t="n">
        <v>2005</v>
      </c>
      <c r="S30" s="175" t="n">
        <v>1</v>
      </c>
      <c r="T30" s="153" t="n">
        <v>30</v>
      </c>
      <c r="U30" s="159" t="n">
        <v>100</v>
      </c>
      <c r="V30" s="170" t="n">
        <v>968</v>
      </c>
      <c r="W30" s="171" t="n">
        <v>11616</v>
      </c>
      <c r="X30" s="172" t="n">
        <v>32.2666666666667</v>
      </c>
      <c r="Y30" s="173" t="n">
        <v>6</v>
      </c>
      <c r="Z30" s="174" t="n">
        <v>89</v>
      </c>
      <c r="AA30" s="173" t="n">
        <v>1911</v>
      </c>
      <c r="AB30" s="208" t="n">
        <v>1999</v>
      </c>
      <c r="AC30" s="153" t="n">
        <v>3</v>
      </c>
      <c r="AD30" s="159" t="n">
        <v>10</v>
      </c>
      <c r="AE30" s="170" t="n">
        <v>125</v>
      </c>
      <c r="AF30" s="171" t="n">
        <v>45625</v>
      </c>
      <c r="AG30" s="172" t="n">
        <v>41.6666666666667</v>
      </c>
      <c r="AH30" s="173" t="n">
        <v>29</v>
      </c>
      <c r="AI30" s="174" t="n">
        <v>52</v>
      </c>
      <c r="AJ30" s="173" t="n">
        <v>1911</v>
      </c>
      <c r="AK30" s="159" t="n">
        <v>1996</v>
      </c>
      <c r="AL30" s="184" t="s">
        <v>1100</v>
      </c>
      <c r="AM30" s="0" t="n">
        <v>151525400</v>
      </c>
      <c r="AN30" s="0" t="s">
        <v>1101</v>
      </c>
      <c r="AO30" s="0" t="s">
        <v>1102</v>
      </c>
      <c r="AP30" s="152" t="n">
        <v>0</v>
      </c>
      <c r="AQ30" s="185" t="n">
        <v>8504568</v>
      </c>
      <c r="AR30" s="152" t="n">
        <v>0</v>
      </c>
      <c r="AS30" s="185" t="n">
        <v>3283613.75</v>
      </c>
      <c r="AT30" s="152" t="s">
        <v>961</v>
      </c>
      <c r="AU30" s="186" t="n">
        <v>17.8169426124878</v>
      </c>
      <c r="AV30" s="187" t="n">
        <v>0.197986608185822</v>
      </c>
      <c r="AW30" s="187" t="n">
        <v>6.38836789079587</v>
      </c>
      <c r="AX30" s="188" t="n">
        <v>0.0035275160360879</v>
      </c>
      <c r="AY30" s="188" t="n">
        <v>0.11382118409777</v>
      </c>
      <c r="AZ30" s="184" t="s">
        <v>1099</v>
      </c>
      <c r="BA30" s="0" t="s">
        <v>1103</v>
      </c>
      <c r="BB30" s="0" t="s">
        <v>1103</v>
      </c>
    </row>
    <row r="31" customFormat="false" ht="12.85" hidden="false" customHeight="false" outlineLevel="0" collapsed="false">
      <c r="A31" s="176" t="n">
        <v>16</v>
      </c>
      <c r="B31" s="177" t="s">
        <v>1104</v>
      </c>
      <c r="C31" s="178" t="s">
        <v>1105</v>
      </c>
      <c r="D31" s="179" t="n">
        <v>1</v>
      </c>
      <c r="E31" s="179" t="n">
        <v>1</v>
      </c>
      <c r="F31" s="179" t="n">
        <v>1</v>
      </c>
      <c r="G31" s="180" t="n">
        <v>0</v>
      </c>
      <c r="H31" s="153" t="n">
        <v>0</v>
      </c>
      <c r="I31" s="170" t="n">
        <v>0</v>
      </c>
      <c r="J31" s="171" t="n">
        <v>0</v>
      </c>
      <c r="K31" s="172" t="n">
        <v>0</v>
      </c>
      <c r="L31" s="173" t="n">
        <v>0</v>
      </c>
      <c r="M31" s="174" t="n">
        <v>0</v>
      </c>
      <c r="N31" s="173" t="n">
        <v>0</v>
      </c>
      <c r="O31" s="159" t="n">
        <v>0</v>
      </c>
      <c r="P31" s="159" t="n">
        <v>0</v>
      </c>
      <c r="Q31" s="175" t="n">
        <v>0</v>
      </c>
      <c r="R31" s="159" t="n">
        <v>1996</v>
      </c>
      <c r="S31" s="175" t="n">
        <v>-99</v>
      </c>
      <c r="T31" s="153" t="n">
        <v>0</v>
      </c>
      <c r="U31" s="159" t="n">
        <v>0</v>
      </c>
      <c r="V31" s="170" t="n">
        <v>0</v>
      </c>
      <c r="W31" s="171" t="n">
        <v>0</v>
      </c>
      <c r="X31" s="172" t="n">
        <v>0</v>
      </c>
      <c r="Y31" s="173" t="n">
        <v>0</v>
      </c>
      <c r="Z31" s="174" t="n">
        <v>0</v>
      </c>
      <c r="AA31" s="173" t="n">
        <v>0</v>
      </c>
      <c r="AB31" s="208" t="n">
        <v>0</v>
      </c>
      <c r="AC31" s="153" t="n">
        <v>0</v>
      </c>
      <c r="AD31" s="159" t="n">
        <v>0</v>
      </c>
      <c r="AE31" s="170" t="n">
        <v>0</v>
      </c>
      <c r="AF31" s="171" t="n">
        <v>0</v>
      </c>
      <c r="AG31" s="172" t="n">
        <v>0</v>
      </c>
      <c r="AH31" s="173" t="n">
        <v>0</v>
      </c>
      <c r="AI31" s="174" t="n">
        <v>0</v>
      </c>
      <c r="AJ31" s="173" t="n">
        <v>0</v>
      </c>
      <c r="AK31" s="159" t="n">
        <v>0</v>
      </c>
      <c r="AL31" s="184" t="s">
        <v>1106</v>
      </c>
      <c r="AM31" s="0" t="n">
        <v>272209</v>
      </c>
      <c r="AN31" s="0" t="s">
        <v>1037</v>
      </c>
      <c r="AO31" s="0" t="s">
        <v>1107</v>
      </c>
      <c r="AP31" s="152" t="n">
        <v>0</v>
      </c>
      <c r="AQ31" s="185" t="n">
        <v>12163.91</v>
      </c>
      <c r="AR31" s="152" t="n">
        <v>0</v>
      </c>
      <c r="AS31" s="185" t="n">
        <v>4696.49</v>
      </c>
      <c r="AT31" s="152" t="s">
        <v>1079</v>
      </c>
      <c r="AU31" s="186" t="n">
        <v>22.3784128623115</v>
      </c>
      <c r="AV31" s="187" t="n">
        <v>0</v>
      </c>
      <c r="AW31" s="187" t="n">
        <v>0</v>
      </c>
      <c r="AX31" s="188" t="n">
        <v>0</v>
      </c>
      <c r="AY31" s="188" t="n">
        <v>0</v>
      </c>
      <c r="AZ31" s="184" t="s">
        <v>1051</v>
      </c>
      <c r="BA31" s="0" t="s">
        <v>1108</v>
      </c>
      <c r="BB31" s="0" t="s">
        <v>1108</v>
      </c>
    </row>
    <row r="32" customFormat="false" ht="12.85" hidden="false" customHeight="false" outlineLevel="0" collapsed="false">
      <c r="A32" s="176" t="n">
        <v>25</v>
      </c>
      <c r="B32" s="177" t="s">
        <v>1109</v>
      </c>
      <c r="C32" s="178" t="s">
        <v>1110</v>
      </c>
      <c r="D32" s="179" t="n">
        <v>1</v>
      </c>
      <c r="E32" s="179" t="n">
        <v>1</v>
      </c>
      <c r="F32" s="179" t="n">
        <v>1</v>
      </c>
      <c r="G32" s="180" t="n">
        <v>0</v>
      </c>
      <c r="H32" s="153" t="n">
        <v>0</v>
      </c>
      <c r="I32" s="170" t="n">
        <v>0</v>
      </c>
      <c r="J32" s="171" t="n">
        <v>0</v>
      </c>
      <c r="K32" s="172" t="n">
        <v>0</v>
      </c>
      <c r="L32" s="173" t="n">
        <v>0</v>
      </c>
      <c r="M32" s="174" t="n">
        <v>0</v>
      </c>
      <c r="N32" s="173" t="n">
        <v>0</v>
      </c>
      <c r="O32" s="159" t="n">
        <v>0</v>
      </c>
      <c r="P32" s="159" t="n">
        <v>0</v>
      </c>
      <c r="Q32" s="175" t="n">
        <v>0</v>
      </c>
      <c r="R32" s="159" t="n">
        <v>2004</v>
      </c>
      <c r="S32" s="175" t="n">
        <v>-99</v>
      </c>
      <c r="T32" s="153" t="n">
        <v>0</v>
      </c>
      <c r="U32" s="159" t="n">
        <v>0</v>
      </c>
      <c r="V32" s="170" t="n">
        <v>0</v>
      </c>
      <c r="W32" s="171" t="n">
        <v>0</v>
      </c>
      <c r="X32" s="172" t="n">
        <v>0</v>
      </c>
      <c r="Y32" s="173" t="n">
        <v>0</v>
      </c>
      <c r="Z32" s="174" t="n">
        <v>0</v>
      </c>
      <c r="AA32" s="173" t="n">
        <v>0</v>
      </c>
      <c r="AB32" s="208" t="n">
        <v>0</v>
      </c>
      <c r="AC32" s="153" t="n">
        <v>0</v>
      </c>
      <c r="AD32" s="159" t="n">
        <v>0</v>
      </c>
      <c r="AE32" s="170" t="n">
        <v>0</v>
      </c>
      <c r="AF32" s="171" t="n">
        <v>0</v>
      </c>
      <c r="AG32" s="172" t="n">
        <v>0</v>
      </c>
      <c r="AH32" s="173" t="n">
        <v>0</v>
      </c>
      <c r="AI32" s="174" t="n">
        <v>0</v>
      </c>
      <c r="AJ32" s="173" t="n">
        <v>0</v>
      </c>
      <c r="AK32" s="159" t="n">
        <v>0</v>
      </c>
      <c r="AL32" s="184" t="s">
        <v>1111</v>
      </c>
      <c r="AM32" s="0" t="n">
        <v>1586631</v>
      </c>
      <c r="AN32" s="0" t="s">
        <v>1112</v>
      </c>
      <c r="AO32" s="0" t="s">
        <v>1113</v>
      </c>
      <c r="AP32" s="152" t="n">
        <v>1</v>
      </c>
      <c r="AQ32" s="185" t="n">
        <v>39901.84</v>
      </c>
      <c r="AR32" s="152" t="n">
        <v>0</v>
      </c>
      <c r="AS32" s="185" t="n">
        <v>15406.1</v>
      </c>
      <c r="AT32" s="152" t="s">
        <v>975</v>
      </c>
      <c r="AU32" s="186" t="n">
        <v>39.763354271382</v>
      </c>
      <c r="AV32" s="187" t="n">
        <v>0</v>
      </c>
      <c r="AW32" s="187" t="n">
        <v>0</v>
      </c>
      <c r="AX32" s="188" t="n">
        <v>0</v>
      </c>
      <c r="AY32" s="188" t="n">
        <v>0</v>
      </c>
      <c r="AZ32" s="184" t="s">
        <v>1110</v>
      </c>
      <c r="BA32" s="0" t="s">
        <v>1113</v>
      </c>
      <c r="BB32" s="0" t="s">
        <v>1113</v>
      </c>
    </row>
    <row r="33" customFormat="false" ht="12.85" hidden="false" customHeight="false" outlineLevel="0" collapsed="false">
      <c r="A33" s="176" t="n">
        <v>29</v>
      </c>
      <c r="B33" s="177" t="s">
        <v>1114</v>
      </c>
      <c r="C33" s="178" t="s">
        <v>1115</v>
      </c>
      <c r="D33" s="179" t="n">
        <v>0</v>
      </c>
      <c r="E33" s="179" t="n">
        <v>0</v>
      </c>
      <c r="F33" s="179" t="n">
        <v>0</v>
      </c>
      <c r="G33" s="180" t="n">
        <v>0</v>
      </c>
      <c r="H33" s="153" t="n">
        <v>0</v>
      </c>
      <c r="I33" s="170" t="n">
        <v>0</v>
      </c>
      <c r="J33" s="171" t="n">
        <v>0</v>
      </c>
      <c r="K33" s="172" t="n">
        <v>0</v>
      </c>
      <c r="L33" s="173" t="n">
        <v>0</v>
      </c>
      <c r="M33" s="174" t="n">
        <v>0</v>
      </c>
      <c r="N33" s="173" t="n">
        <v>0</v>
      </c>
      <c r="O33" s="159" t="n">
        <v>0</v>
      </c>
      <c r="P33" s="159" t="n">
        <v>0</v>
      </c>
      <c r="Q33" s="175" t="n">
        <v>0</v>
      </c>
      <c r="R33" s="159" t="n">
        <v>0</v>
      </c>
      <c r="S33" s="175" t="n">
        <v>0</v>
      </c>
      <c r="T33" s="153" t="n">
        <v>0</v>
      </c>
      <c r="U33" s="159" t="n">
        <v>0</v>
      </c>
      <c r="V33" s="170" t="n">
        <v>0</v>
      </c>
      <c r="W33" s="171" t="n">
        <v>0</v>
      </c>
      <c r="X33" s="172" t="n">
        <v>0</v>
      </c>
      <c r="Y33" s="173" t="n">
        <v>0</v>
      </c>
      <c r="Z33" s="174" t="n">
        <v>0</v>
      </c>
      <c r="AA33" s="173" t="n">
        <v>0</v>
      </c>
      <c r="AB33" s="208" t="n">
        <v>0</v>
      </c>
      <c r="AC33" s="153" t="n">
        <v>0</v>
      </c>
      <c r="AD33" s="159" t="n">
        <v>0</v>
      </c>
      <c r="AE33" s="170" t="n">
        <v>0</v>
      </c>
      <c r="AF33" s="171" t="n">
        <v>0</v>
      </c>
      <c r="AG33" s="172" t="n">
        <v>0</v>
      </c>
      <c r="AH33" s="173" t="n">
        <v>0</v>
      </c>
      <c r="AI33" s="174" t="n">
        <v>0</v>
      </c>
      <c r="AJ33" s="173" t="n">
        <v>0</v>
      </c>
      <c r="AK33" s="159" t="n">
        <v>0</v>
      </c>
      <c r="AL33" s="184" t="s">
        <v>866</v>
      </c>
      <c r="AM33" s="0" t="n">
        <v>-99999</v>
      </c>
      <c r="AN33" s="0" t="s">
        <v>1116</v>
      </c>
      <c r="AO33" s="0" t="s">
        <v>1117</v>
      </c>
      <c r="AP33" s="152" t="n">
        <v>0</v>
      </c>
      <c r="AQ33" s="185" t="n">
        <v>57.22</v>
      </c>
      <c r="AR33" s="152" t="n">
        <v>1</v>
      </c>
      <c r="AS33" s="185" t="n">
        <v>22.09</v>
      </c>
      <c r="AT33" s="152" t="s">
        <v>987</v>
      </c>
      <c r="AU33" s="186" t="n">
        <v>-999</v>
      </c>
      <c r="AV33" s="187" t="n">
        <v>0</v>
      </c>
      <c r="AW33" s="187" t="n">
        <v>0</v>
      </c>
      <c r="AX33" s="188" t="n">
        <v>0</v>
      </c>
      <c r="AY33" s="188" t="n">
        <v>0</v>
      </c>
      <c r="AZ33" s="184" t="s">
        <v>1115</v>
      </c>
      <c r="BA33" s="0" t="s">
        <v>1118</v>
      </c>
      <c r="BB33" s="0" t="s">
        <v>1119</v>
      </c>
    </row>
    <row r="34" customFormat="false" ht="12.85" hidden="false" customHeight="false" outlineLevel="0" collapsed="false">
      <c r="A34" s="176" t="n">
        <v>28</v>
      </c>
      <c r="B34" s="177" t="s">
        <v>1120</v>
      </c>
      <c r="C34" s="178" t="s">
        <v>1121</v>
      </c>
      <c r="D34" s="179" t="n">
        <v>1</v>
      </c>
      <c r="E34" s="179" t="n">
        <v>1</v>
      </c>
      <c r="F34" s="179" t="n">
        <v>1</v>
      </c>
      <c r="G34" s="180" t="n">
        <v>0</v>
      </c>
      <c r="H34" s="153" t="n">
        <v>0</v>
      </c>
      <c r="I34" s="170" t="n">
        <v>0</v>
      </c>
      <c r="J34" s="171" t="n">
        <v>0</v>
      </c>
      <c r="K34" s="172" t="n">
        <v>0</v>
      </c>
      <c r="L34" s="173" t="n">
        <v>0</v>
      </c>
      <c r="M34" s="174" t="n">
        <v>0</v>
      </c>
      <c r="N34" s="173" t="n">
        <v>0</v>
      </c>
      <c r="O34" s="159" t="n">
        <v>0</v>
      </c>
      <c r="P34" s="159" t="n">
        <v>0</v>
      </c>
      <c r="Q34" s="175" t="n">
        <v>0</v>
      </c>
      <c r="R34" s="159" t="n">
        <v>2004</v>
      </c>
      <c r="S34" s="175" t="n">
        <v>-99</v>
      </c>
      <c r="T34" s="153" t="n">
        <v>0</v>
      </c>
      <c r="U34" s="159" t="n">
        <v>0</v>
      </c>
      <c r="V34" s="170" t="n">
        <v>0</v>
      </c>
      <c r="W34" s="171" t="n">
        <v>0</v>
      </c>
      <c r="X34" s="172" t="n">
        <v>0</v>
      </c>
      <c r="Y34" s="173" t="n">
        <v>0</v>
      </c>
      <c r="Z34" s="174" t="n">
        <v>0</v>
      </c>
      <c r="AA34" s="173" t="n">
        <v>0</v>
      </c>
      <c r="AB34" s="208" t="n">
        <v>0</v>
      </c>
      <c r="AC34" s="153" t="n">
        <v>0</v>
      </c>
      <c r="AD34" s="159" t="n">
        <v>0</v>
      </c>
      <c r="AE34" s="170" t="n">
        <v>0</v>
      </c>
      <c r="AF34" s="171" t="n">
        <v>0</v>
      </c>
      <c r="AG34" s="172" t="n">
        <v>0</v>
      </c>
      <c r="AH34" s="173" t="n">
        <v>0</v>
      </c>
      <c r="AI34" s="174" t="n">
        <v>0</v>
      </c>
      <c r="AJ34" s="173" t="n">
        <v>0</v>
      </c>
      <c r="AK34" s="159" t="n">
        <v>0</v>
      </c>
      <c r="AL34" s="184" t="s">
        <v>1122</v>
      </c>
      <c r="AM34" s="0" t="n">
        <v>1446623</v>
      </c>
      <c r="AN34" s="0" t="s">
        <v>1123</v>
      </c>
      <c r="AO34" s="0" t="s">
        <v>1124</v>
      </c>
      <c r="AP34" s="152" t="n">
        <v>1</v>
      </c>
      <c r="AQ34" s="185" t="n">
        <v>579821.25</v>
      </c>
      <c r="AR34" s="152" t="n">
        <v>0</v>
      </c>
      <c r="AS34" s="185" t="n">
        <v>223869</v>
      </c>
      <c r="AT34" s="152" t="s">
        <v>955</v>
      </c>
      <c r="AU34" s="186" t="n">
        <v>2.4949465029093</v>
      </c>
      <c r="AV34" s="187" t="n">
        <v>0</v>
      </c>
      <c r="AW34" s="187" t="n">
        <v>0</v>
      </c>
      <c r="AX34" s="188" t="n">
        <v>0</v>
      </c>
      <c r="AY34" s="188" t="n">
        <v>0</v>
      </c>
      <c r="AZ34" s="184" t="s">
        <v>1125</v>
      </c>
      <c r="BA34" s="0" t="s">
        <v>1126</v>
      </c>
      <c r="BB34" s="0" t="s">
        <v>1126</v>
      </c>
    </row>
    <row r="35" customFormat="false" ht="12.85" hidden="false" customHeight="false" outlineLevel="0" collapsed="false">
      <c r="A35" s="176" t="n">
        <v>20</v>
      </c>
      <c r="B35" s="177" t="s">
        <v>1127</v>
      </c>
      <c r="C35" s="178" t="s">
        <v>1074</v>
      </c>
      <c r="D35" s="179" t="n">
        <v>1</v>
      </c>
      <c r="E35" s="179" t="n">
        <v>1</v>
      </c>
      <c r="F35" s="179" t="n">
        <v>0</v>
      </c>
      <c r="G35" s="180" t="n">
        <v>0</v>
      </c>
      <c r="H35" s="153" t="n">
        <v>0</v>
      </c>
      <c r="I35" s="170" t="n">
        <v>0</v>
      </c>
      <c r="J35" s="171" t="n">
        <v>0</v>
      </c>
      <c r="K35" s="172" t="n">
        <v>0</v>
      </c>
      <c r="L35" s="173" t="n">
        <v>0</v>
      </c>
      <c r="M35" s="174" t="n">
        <v>0</v>
      </c>
      <c r="N35" s="173" t="n">
        <v>0</v>
      </c>
      <c r="O35" s="159" t="n">
        <v>0</v>
      </c>
      <c r="P35" s="159" t="n">
        <v>0</v>
      </c>
      <c r="Q35" s="175" t="n">
        <v>0</v>
      </c>
      <c r="R35" s="159" t="n">
        <v>2001</v>
      </c>
      <c r="S35" s="175" t="n">
        <v>-99</v>
      </c>
      <c r="T35" s="153" t="n">
        <v>0</v>
      </c>
      <c r="U35" s="159" t="n">
        <v>0</v>
      </c>
      <c r="V35" s="170" t="n">
        <v>0</v>
      </c>
      <c r="W35" s="171" t="n">
        <v>0</v>
      </c>
      <c r="X35" s="172" t="n">
        <v>0</v>
      </c>
      <c r="Y35" s="173" t="n">
        <v>0</v>
      </c>
      <c r="Z35" s="174" t="n">
        <v>0</v>
      </c>
      <c r="AA35" s="173" t="n">
        <v>0</v>
      </c>
      <c r="AB35" s="208" t="n">
        <v>0</v>
      </c>
      <c r="AC35" s="153" t="n">
        <v>0</v>
      </c>
      <c r="AD35" s="159" t="n">
        <v>0</v>
      </c>
      <c r="AE35" s="170" t="n">
        <v>0</v>
      </c>
      <c r="AF35" s="171" t="n">
        <v>0</v>
      </c>
      <c r="AG35" s="172" t="n">
        <v>0</v>
      </c>
      <c r="AH35" s="173" t="n">
        <v>0</v>
      </c>
      <c r="AI35" s="174" t="n">
        <v>0</v>
      </c>
      <c r="AJ35" s="173" t="n">
        <v>0</v>
      </c>
      <c r="AK35" s="159" t="n">
        <v>0</v>
      </c>
      <c r="AL35" s="184" t="s">
        <v>1128</v>
      </c>
      <c r="AM35" s="0" t="n">
        <v>10521400</v>
      </c>
      <c r="AN35" s="0" t="s">
        <v>1129</v>
      </c>
      <c r="AO35" s="0" t="s">
        <v>1130</v>
      </c>
      <c r="AP35" s="152" t="n">
        <v>1</v>
      </c>
      <c r="AQ35" s="185" t="n">
        <v>206851.78</v>
      </c>
      <c r="AR35" s="152" t="n">
        <v>0</v>
      </c>
      <c r="AS35" s="185" t="n">
        <v>79865.48</v>
      </c>
      <c r="AT35" s="152" t="s">
        <v>979</v>
      </c>
      <c r="AU35" s="186" t="n">
        <v>50.8644402286507</v>
      </c>
      <c r="AV35" s="187" t="n">
        <v>0</v>
      </c>
      <c r="AW35" s="187" t="n">
        <v>0</v>
      </c>
      <c r="AX35" s="188" t="n">
        <v>0</v>
      </c>
      <c r="AY35" s="188" t="n">
        <v>0</v>
      </c>
      <c r="AZ35" s="184" t="s">
        <v>1092</v>
      </c>
      <c r="BA35" s="0" t="s">
        <v>1131</v>
      </c>
      <c r="BB35" s="0" t="s">
        <v>1131</v>
      </c>
    </row>
    <row r="36" customFormat="false" ht="12.85" hidden="false" customHeight="false" outlineLevel="0" collapsed="false">
      <c r="A36" s="176" t="n">
        <v>22</v>
      </c>
      <c r="B36" s="177" t="s">
        <v>1132</v>
      </c>
      <c r="C36" s="178" t="s">
        <v>1133</v>
      </c>
      <c r="D36" s="179" t="n">
        <v>1</v>
      </c>
      <c r="E36" s="179" t="n">
        <v>1</v>
      </c>
      <c r="F36" s="179" t="n">
        <v>1</v>
      </c>
      <c r="G36" s="180" t="n">
        <v>0</v>
      </c>
      <c r="H36" s="153" t="n">
        <v>0</v>
      </c>
      <c r="I36" s="170" t="n">
        <v>0</v>
      </c>
      <c r="J36" s="171" t="n">
        <v>0</v>
      </c>
      <c r="K36" s="172" t="n">
        <v>0</v>
      </c>
      <c r="L36" s="173" t="n">
        <v>0</v>
      </c>
      <c r="M36" s="174" t="n">
        <v>0</v>
      </c>
      <c r="N36" s="173" t="n">
        <v>0</v>
      </c>
      <c r="O36" s="159" t="n">
        <v>0</v>
      </c>
      <c r="P36" s="159" t="n">
        <v>0</v>
      </c>
      <c r="Q36" s="175" t="n">
        <v>0</v>
      </c>
      <c r="R36" s="159" t="n">
        <v>2004</v>
      </c>
      <c r="S36" s="175" t="n">
        <v>-99</v>
      </c>
      <c r="T36" s="153" t="n">
        <v>0</v>
      </c>
      <c r="U36" s="159" t="n">
        <v>0</v>
      </c>
      <c r="V36" s="170" t="n">
        <v>0</v>
      </c>
      <c r="W36" s="171" t="n">
        <v>0</v>
      </c>
      <c r="X36" s="172" t="n">
        <v>0</v>
      </c>
      <c r="Y36" s="173" t="n">
        <v>0</v>
      </c>
      <c r="Z36" s="174" t="n">
        <v>0</v>
      </c>
      <c r="AA36" s="173" t="n">
        <v>0</v>
      </c>
      <c r="AB36" s="208" t="n">
        <v>0</v>
      </c>
      <c r="AC36" s="153" t="n">
        <v>0</v>
      </c>
      <c r="AD36" s="159" t="n">
        <v>0</v>
      </c>
      <c r="AE36" s="170" t="n">
        <v>0</v>
      </c>
      <c r="AF36" s="171" t="n">
        <v>0</v>
      </c>
      <c r="AG36" s="172" t="n">
        <v>0</v>
      </c>
      <c r="AH36" s="173" t="n">
        <v>0</v>
      </c>
      <c r="AI36" s="174" t="n">
        <v>0</v>
      </c>
      <c r="AJ36" s="173" t="n">
        <v>0</v>
      </c>
      <c r="AK36" s="159" t="n">
        <v>0</v>
      </c>
      <c r="AL36" s="184" t="s">
        <v>1134</v>
      </c>
      <c r="AM36" s="0" t="n">
        <v>207586</v>
      </c>
      <c r="AN36" s="0" t="s">
        <v>1037</v>
      </c>
      <c r="AO36" s="0" t="s">
        <v>1135</v>
      </c>
      <c r="AP36" s="152" t="n">
        <v>0</v>
      </c>
      <c r="AQ36" s="185" t="n">
        <v>22166.04</v>
      </c>
      <c r="AR36" s="152" t="n">
        <v>0</v>
      </c>
      <c r="AS36" s="185" t="n">
        <v>8558.31</v>
      </c>
      <c r="AT36" s="152" t="s">
        <v>975</v>
      </c>
      <c r="AU36" s="186" t="n">
        <v>9.36504671109499</v>
      </c>
      <c r="AV36" s="187" t="n">
        <v>0</v>
      </c>
      <c r="AW36" s="187" t="n">
        <v>0</v>
      </c>
      <c r="AX36" s="188" t="n">
        <v>0</v>
      </c>
      <c r="AY36" s="188" t="n">
        <v>0</v>
      </c>
      <c r="AZ36" s="184" t="s">
        <v>1064</v>
      </c>
      <c r="BA36" s="0" t="s">
        <v>1136</v>
      </c>
      <c r="BB36" s="0" t="s">
        <v>1136</v>
      </c>
    </row>
    <row r="37" customFormat="false" ht="12.85" hidden="false" customHeight="false" outlineLevel="0" collapsed="false">
      <c r="A37" s="176" t="n">
        <v>38</v>
      </c>
      <c r="B37" s="177" t="s">
        <v>294</v>
      </c>
      <c r="C37" s="178" t="s">
        <v>293</v>
      </c>
      <c r="D37" s="179" t="n">
        <v>1</v>
      </c>
      <c r="E37" s="179" t="n">
        <v>1</v>
      </c>
      <c r="F37" s="179" t="n">
        <v>1</v>
      </c>
      <c r="G37" s="180" t="n">
        <v>32</v>
      </c>
      <c r="H37" s="153" t="n">
        <v>45</v>
      </c>
      <c r="I37" s="170" t="n">
        <v>1601</v>
      </c>
      <c r="J37" s="171" t="n">
        <v>19212</v>
      </c>
      <c r="K37" s="172" t="n">
        <v>35.5777777777778</v>
      </c>
      <c r="L37" s="173" t="n">
        <v>11</v>
      </c>
      <c r="M37" s="174" t="n">
        <v>94</v>
      </c>
      <c r="N37" s="173" t="n">
        <v>1901</v>
      </c>
      <c r="O37" s="159" t="n">
        <v>2001</v>
      </c>
      <c r="P37" s="159" t="n">
        <v>2004</v>
      </c>
      <c r="Q37" s="175" t="n">
        <v>3</v>
      </c>
      <c r="R37" s="159" t="n">
        <v>2005</v>
      </c>
      <c r="S37" s="175" t="n">
        <v>1</v>
      </c>
      <c r="T37" s="153" t="n">
        <v>40</v>
      </c>
      <c r="U37" s="159" t="n">
        <v>88.8888888888889</v>
      </c>
      <c r="V37" s="170" t="n">
        <v>1296</v>
      </c>
      <c r="W37" s="171" t="n">
        <v>15552</v>
      </c>
      <c r="X37" s="172" t="n">
        <v>32.4</v>
      </c>
      <c r="Y37" s="173" t="n">
        <v>8</v>
      </c>
      <c r="Z37" s="174" t="n">
        <v>94</v>
      </c>
      <c r="AA37" s="173" t="n">
        <v>1901</v>
      </c>
      <c r="AB37" s="208" t="n">
        <v>1996</v>
      </c>
      <c r="AC37" s="153" t="n">
        <v>45</v>
      </c>
      <c r="AD37" s="159" t="n">
        <v>100</v>
      </c>
      <c r="AE37" s="170" t="n">
        <v>1551</v>
      </c>
      <c r="AF37" s="171" t="n">
        <v>566115</v>
      </c>
      <c r="AG37" s="172" t="n">
        <v>34.4666666666667</v>
      </c>
      <c r="AH37" s="173" t="n">
        <v>4</v>
      </c>
      <c r="AI37" s="174" t="n">
        <v>90</v>
      </c>
      <c r="AJ37" s="173" t="n">
        <v>1912</v>
      </c>
      <c r="AK37" s="159" t="n">
        <v>2001</v>
      </c>
      <c r="AL37" s="184" t="s">
        <v>1137</v>
      </c>
      <c r="AM37" s="0" t="n">
        <v>28402320</v>
      </c>
      <c r="AN37" s="0" t="s">
        <v>1037</v>
      </c>
      <c r="AO37" s="0" t="s">
        <v>1138</v>
      </c>
      <c r="AP37" s="152" t="n">
        <v>0</v>
      </c>
      <c r="AQ37" s="185" t="n">
        <v>9901828</v>
      </c>
      <c r="AR37" s="152" t="n">
        <v>0</v>
      </c>
      <c r="AS37" s="185" t="n">
        <v>3823095.75</v>
      </c>
      <c r="AT37" s="152" t="s">
        <v>979</v>
      </c>
      <c r="AU37" s="186" t="n">
        <v>2.8683915737579</v>
      </c>
      <c r="AV37" s="187" t="n">
        <v>1.58437761422306</v>
      </c>
      <c r="AW37" s="187" t="n">
        <v>56.3686346749139</v>
      </c>
      <c r="AX37" s="188" t="n">
        <v>0.00454461539828807</v>
      </c>
      <c r="AY37" s="188" t="n">
        <v>0.16168731672576</v>
      </c>
      <c r="AZ37" s="184" t="s">
        <v>293</v>
      </c>
      <c r="BA37" s="0" t="s">
        <v>1139</v>
      </c>
      <c r="BB37" s="0" t="s">
        <v>1139</v>
      </c>
    </row>
    <row r="38" customFormat="false" ht="12.85" hidden="false" customHeight="false" outlineLevel="0" collapsed="false">
      <c r="A38" s="176" t="n">
        <v>46</v>
      </c>
      <c r="B38" s="177" t="s">
        <v>1140</v>
      </c>
      <c r="C38" s="178" t="s">
        <v>1141</v>
      </c>
      <c r="D38" s="179" t="n">
        <v>0</v>
      </c>
      <c r="E38" s="179" t="n">
        <v>0</v>
      </c>
      <c r="F38" s="179" t="n">
        <v>0</v>
      </c>
      <c r="G38" s="180" t="n">
        <v>0</v>
      </c>
      <c r="H38" s="153" t="n">
        <v>0</v>
      </c>
      <c r="I38" s="170" t="n">
        <v>0</v>
      </c>
      <c r="J38" s="171" t="n">
        <v>0</v>
      </c>
      <c r="K38" s="172" t="n">
        <v>0</v>
      </c>
      <c r="L38" s="173" t="n">
        <v>0</v>
      </c>
      <c r="M38" s="174" t="n">
        <v>0</v>
      </c>
      <c r="N38" s="173" t="n">
        <v>0</v>
      </c>
      <c r="O38" s="159" t="n">
        <v>0</v>
      </c>
      <c r="P38" s="159" t="n">
        <v>0</v>
      </c>
      <c r="Q38" s="175" t="n">
        <v>0</v>
      </c>
      <c r="R38" s="159" t="n">
        <v>0</v>
      </c>
      <c r="S38" s="175" t="n">
        <v>0</v>
      </c>
      <c r="T38" s="153" t="n">
        <v>0</v>
      </c>
      <c r="U38" s="159" t="n">
        <v>0</v>
      </c>
      <c r="V38" s="170" t="n">
        <v>0</v>
      </c>
      <c r="W38" s="171" t="n">
        <v>0</v>
      </c>
      <c r="X38" s="172" t="n">
        <v>0</v>
      </c>
      <c r="Y38" s="173" t="n">
        <v>0</v>
      </c>
      <c r="Z38" s="174" t="n">
        <v>0</v>
      </c>
      <c r="AA38" s="173" t="n">
        <v>0</v>
      </c>
      <c r="AB38" s="208" t="n">
        <v>0</v>
      </c>
      <c r="AC38" s="153" t="n">
        <v>0</v>
      </c>
      <c r="AD38" s="159" t="n">
        <v>0</v>
      </c>
      <c r="AE38" s="170" t="n">
        <v>0</v>
      </c>
      <c r="AF38" s="171" t="n">
        <v>0</v>
      </c>
      <c r="AG38" s="172" t="n">
        <v>0</v>
      </c>
      <c r="AH38" s="173" t="n">
        <v>0</v>
      </c>
      <c r="AI38" s="174" t="n">
        <v>0</v>
      </c>
      <c r="AJ38" s="173" t="n">
        <v>0</v>
      </c>
      <c r="AK38" s="159" t="n">
        <v>0</v>
      </c>
      <c r="AL38" s="184" t="s">
        <v>1013</v>
      </c>
      <c r="AM38" s="0" t="n">
        <v>609</v>
      </c>
      <c r="AN38" s="0" t="s">
        <v>1014</v>
      </c>
      <c r="AO38" s="0" t="s">
        <v>1015</v>
      </c>
      <c r="AP38" s="152" t="n">
        <v>0</v>
      </c>
      <c r="AQ38" s="185" t="n">
        <v>18.02</v>
      </c>
      <c r="AR38" s="152" t="n">
        <v>1</v>
      </c>
      <c r="AS38" s="185" t="n">
        <v>6.96</v>
      </c>
      <c r="AT38" s="152" t="s">
        <v>1079</v>
      </c>
      <c r="AU38" s="186" t="n">
        <v>33.795782463929</v>
      </c>
      <c r="AV38" s="187" t="n">
        <v>0</v>
      </c>
      <c r="AW38" s="187" t="n">
        <v>0</v>
      </c>
      <c r="AX38" s="188" t="n">
        <v>0</v>
      </c>
      <c r="AY38" s="188" t="n">
        <v>0</v>
      </c>
      <c r="AZ38" s="184" t="s">
        <v>1142</v>
      </c>
      <c r="BA38" s="0" t="s">
        <v>1143</v>
      </c>
      <c r="BB38" s="0" t="s">
        <v>1143</v>
      </c>
    </row>
    <row r="39" customFormat="false" ht="12.85" hidden="false" customHeight="false" outlineLevel="0" collapsed="false">
      <c r="A39" s="176" t="n">
        <v>50</v>
      </c>
      <c r="B39" s="177" t="s">
        <v>1144</v>
      </c>
      <c r="C39" s="178" t="s">
        <v>1145</v>
      </c>
      <c r="D39" s="179" t="n">
        <v>1</v>
      </c>
      <c r="E39" s="179" t="n">
        <v>1</v>
      </c>
      <c r="F39" s="179" t="n">
        <v>0</v>
      </c>
      <c r="G39" s="180" t="n">
        <v>0</v>
      </c>
      <c r="H39" s="153" t="n">
        <v>1</v>
      </c>
      <c r="I39" s="170" t="n">
        <v>81</v>
      </c>
      <c r="J39" s="171" t="n">
        <v>972</v>
      </c>
      <c r="K39" s="172" t="n">
        <v>81</v>
      </c>
      <c r="L39" s="173" t="n">
        <v>81</v>
      </c>
      <c r="M39" s="174" t="n">
        <v>81</v>
      </c>
      <c r="N39" s="173" t="n">
        <v>1903</v>
      </c>
      <c r="O39" s="159" t="n">
        <v>1983</v>
      </c>
      <c r="P39" s="159" t="n">
        <v>1996</v>
      </c>
      <c r="Q39" s="175" t="n">
        <v>13</v>
      </c>
      <c r="R39" s="159" t="n">
        <v>2005</v>
      </c>
      <c r="S39" s="175" t="n">
        <v>9</v>
      </c>
      <c r="T39" s="153" t="n">
        <v>1</v>
      </c>
      <c r="U39" s="159" t="n">
        <v>100</v>
      </c>
      <c r="V39" s="170" t="n">
        <v>81</v>
      </c>
      <c r="W39" s="171" t="n">
        <v>972</v>
      </c>
      <c r="X39" s="172" t="n">
        <v>81</v>
      </c>
      <c r="Y39" s="173" t="n">
        <v>81</v>
      </c>
      <c r="Z39" s="174" t="n">
        <v>81</v>
      </c>
      <c r="AA39" s="173" t="n">
        <v>1903</v>
      </c>
      <c r="AB39" s="208" t="n">
        <v>1983</v>
      </c>
      <c r="AC39" s="153" t="n">
        <v>1</v>
      </c>
      <c r="AD39" s="159" t="n">
        <v>100</v>
      </c>
      <c r="AE39" s="170" t="n">
        <v>81</v>
      </c>
      <c r="AF39" s="171" t="n">
        <v>29565</v>
      </c>
      <c r="AG39" s="172" t="n">
        <v>81</v>
      </c>
      <c r="AH39" s="173" t="n">
        <v>81</v>
      </c>
      <c r="AI39" s="174" t="n">
        <v>81</v>
      </c>
      <c r="AJ39" s="173" t="n">
        <v>1903</v>
      </c>
      <c r="AK39" s="159" t="n">
        <v>1983</v>
      </c>
      <c r="AL39" s="184" t="s">
        <v>1146</v>
      </c>
      <c r="AM39" s="0" t="n">
        <v>41025920</v>
      </c>
      <c r="AN39" s="0" t="s">
        <v>1147</v>
      </c>
      <c r="AO39" s="0" t="s">
        <v>1148</v>
      </c>
      <c r="AP39" s="152" t="n">
        <v>0</v>
      </c>
      <c r="AQ39" s="185" t="n">
        <v>2336803.25</v>
      </c>
      <c r="AR39" s="152" t="n">
        <v>0</v>
      </c>
      <c r="AS39" s="185" t="n">
        <v>902239.63</v>
      </c>
      <c r="AT39" s="152" t="s">
        <v>979</v>
      </c>
      <c r="AU39" s="186" t="n">
        <v>17.5564288521081</v>
      </c>
      <c r="AV39" s="187" t="n">
        <v>0.0243748342511271</v>
      </c>
      <c r="AW39" s="187" t="n">
        <v>1.97436157434129</v>
      </c>
      <c r="AX39" s="188" t="n">
        <v>0.000427935043311841</v>
      </c>
      <c r="AY39" s="188" t="n">
        <v>0.0346627385082591</v>
      </c>
      <c r="AZ39" s="184" t="s">
        <v>1149</v>
      </c>
      <c r="BA39" s="0" t="s">
        <v>1150</v>
      </c>
      <c r="BB39" s="0" t="s">
        <v>1151</v>
      </c>
    </row>
    <row r="40" customFormat="false" ht="12.85" hidden="false" customHeight="false" outlineLevel="0" collapsed="false">
      <c r="A40" s="176" t="n">
        <v>41</v>
      </c>
      <c r="B40" s="177" t="s">
        <v>1152</v>
      </c>
      <c r="C40" s="178" t="s">
        <v>1153</v>
      </c>
      <c r="D40" s="179" t="n">
        <v>1</v>
      </c>
      <c r="E40" s="179" t="n">
        <v>1</v>
      </c>
      <c r="F40" s="179" t="n">
        <v>0</v>
      </c>
      <c r="G40" s="180" t="n">
        <v>0</v>
      </c>
      <c r="H40" s="153" t="n">
        <v>0</v>
      </c>
      <c r="I40" s="170" t="n">
        <v>0</v>
      </c>
      <c r="J40" s="171" t="n">
        <v>0</v>
      </c>
      <c r="K40" s="172" t="n">
        <v>0</v>
      </c>
      <c r="L40" s="173" t="n">
        <v>0</v>
      </c>
      <c r="M40" s="174" t="n">
        <v>0</v>
      </c>
      <c r="N40" s="173" t="n">
        <v>0</v>
      </c>
      <c r="O40" s="159" t="n">
        <v>0</v>
      </c>
      <c r="P40" s="159" t="n">
        <v>0</v>
      </c>
      <c r="Q40" s="175" t="n">
        <v>0</v>
      </c>
      <c r="R40" s="159" t="n">
        <v>2004</v>
      </c>
      <c r="S40" s="175" t="n">
        <v>-99</v>
      </c>
      <c r="T40" s="153" t="n">
        <v>0</v>
      </c>
      <c r="U40" s="159" t="n">
        <v>0</v>
      </c>
      <c r="V40" s="170" t="n">
        <v>0</v>
      </c>
      <c r="W40" s="171" t="n">
        <v>0</v>
      </c>
      <c r="X40" s="172" t="n">
        <v>0</v>
      </c>
      <c r="Y40" s="173" t="n">
        <v>0</v>
      </c>
      <c r="Z40" s="174" t="n">
        <v>0</v>
      </c>
      <c r="AA40" s="173" t="n">
        <v>0</v>
      </c>
      <c r="AB40" s="208" t="n">
        <v>0</v>
      </c>
      <c r="AC40" s="153" t="n">
        <v>0</v>
      </c>
      <c r="AD40" s="159" t="n">
        <v>0</v>
      </c>
      <c r="AE40" s="170" t="n">
        <v>0</v>
      </c>
      <c r="AF40" s="171" t="n">
        <v>0</v>
      </c>
      <c r="AG40" s="172" t="n">
        <v>0</v>
      </c>
      <c r="AH40" s="173" t="n">
        <v>0</v>
      </c>
      <c r="AI40" s="174" t="n">
        <v>0</v>
      </c>
      <c r="AJ40" s="173" t="n">
        <v>0</v>
      </c>
      <c r="AK40" s="159" t="n">
        <v>0</v>
      </c>
      <c r="AL40" s="184" t="s">
        <v>1154</v>
      </c>
      <c r="AM40" s="0" t="n">
        <v>3149545</v>
      </c>
      <c r="AN40" s="0" t="s">
        <v>1053</v>
      </c>
      <c r="AO40" s="0" t="s">
        <v>1054</v>
      </c>
      <c r="AP40" s="152" t="n">
        <v>1</v>
      </c>
      <c r="AQ40" s="185" t="n">
        <v>621302.94</v>
      </c>
      <c r="AR40" s="152" t="n">
        <v>0</v>
      </c>
      <c r="AS40" s="185" t="n">
        <v>239885.05</v>
      </c>
      <c r="AT40" s="152" t="s">
        <v>948</v>
      </c>
      <c r="AU40" s="186" t="n">
        <v>5.06925816253179</v>
      </c>
      <c r="AV40" s="187" t="n">
        <v>0</v>
      </c>
      <c r="AW40" s="187" t="n">
        <v>0</v>
      </c>
      <c r="AX40" s="188" t="n">
        <v>0</v>
      </c>
      <c r="AY40" s="188" t="n">
        <v>0</v>
      </c>
      <c r="AZ40" s="184" t="s">
        <v>1155</v>
      </c>
      <c r="BA40" s="0" t="s">
        <v>1156</v>
      </c>
      <c r="BB40" s="0" t="s">
        <v>1156</v>
      </c>
    </row>
    <row r="41" customFormat="false" ht="12.85" hidden="false" customHeight="false" outlineLevel="0" collapsed="false">
      <c r="A41" s="176" t="n">
        <v>49</v>
      </c>
      <c r="B41" s="177" t="s">
        <v>1157</v>
      </c>
      <c r="C41" s="178" t="s">
        <v>1149</v>
      </c>
      <c r="D41" s="179" t="n">
        <v>1</v>
      </c>
      <c r="E41" s="179" t="n">
        <v>1</v>
      </c>
      <c r="F41" s="179" t="n">
        <v>0</v>
      </c>
      <c r="G41" s="180" t="n">
        <v>0</v>
      </c>
      <c r="H41" s="153" t="n">
        <v>1</v>
      </c>
      <c r="I41" s="170" t="n">
        <v>27</v>
      </c>
      <c r="J41" s="171" t="n">
        <v>324</v>
      </c>
      <c r="K41" s="172" t="n">
        <v>27</v>
      </c>
      <c r="L41" s="173" t="n">
        <v>27</v>
      </c>
      <c r="M41" s="174" t="n">
        <v>27</v>
      </c>
      <c r="N41" s="173" t="n">
        <v>1956</v>
      </c>
      <c r="O41" s="159" t="n">
        <v>1982</v>
      </c>
      <c r="P41" s="159" t="n">
        <v>2004</v>
      </c>
      <c r="Q41" s="175" t="n">
        <v>22</v>
      </c>
      <c r="R41" s="159" t="n">
        <v>2005</v>
      </c>
      <c r="S41" s="175" t="n">
        <v>1</v>
      </c>
      <c r="T41" s="153" t="n">
        <v>1</v>
      </c>
      <c r="U41" s="159" t="n">
        <v>100</v>
      </c>
      <c r="V41" s="170" t="n">
        <v>27</v>
      </c>
      <c r="W41" s="171" t="n">
        <v>324</v>
      </c>
      <c r="X41" s="172" t="n">
        <v>27</v>
      </c>
      <c r="Y41" s="173" t="n">
        <v>27</v>
      </c>
      <c r="Z41" s="174" t="n">
        <v>27</v>
      </c>
      <c r="AA41" s="173" t="n">
        <v>1956</v>
      </c>
      <c r="AB41" s="208" t="n">
        <v>1982</v>
      </c>
      <c r="AC41" s="153" t="n">
        <v>0</v>
      </c>
      <c r="AD41" s="159" t="n">
        <v>0</v>
      </c>
      <c r="AE41" s="170" t="n">
        <v>0</v>
      </c>
      <c r="AF41" s="171" t="n">
        <v>0</v>
      </c>
      <c r="AG41" s="172" t="n">
        <v>0</v>
      </c>
      <c r="AH41" s="173" t="n">
        <v>0</v>
      </c>
      <c r="AI41" s="174" t="n">
        <v>0</v>
      </c>
      <c r="AJ41" s="173" t="n">
        <v>0</v>
      </c>
      <c r="AK41" s="159" t="n">
        <v>0</v>
      </c>
      <c r="AL41" s="184" t="s">
        <v>1158</v>
      </c>
      <c r="AM41" s="0" t="n">
        <v>2318276</v>
      </c>
      <c r="AN41" s="0" t="s">
        <v>1053</v>
      </c>
      <c r="AO41" s="0" t="s">
        <v>1159</v>
      </c>
      <c r="AP41" s="152" t="n">
        <v>0</v>
      </c>
      <c r="AQ41" s="185" t="n">
        <v>345558.72</v>
      </c>
      <c r="AR41" s="152" t="n">
        <v>0</v>
      </c>
      <c r="AS41" s="185" t="n">
        <v>133420.22</v>
      </c>
      <c r="AT41" s="152" t="s">
        <v>934</v>
      </c>
      <c r="AU41" s="186" t="n">
        <v>6.7087758630429</v>
      </c>
      <c r="AV41" s="187" t="n">
        <v>0.431355024164508</v>
      </c>
      <c r="AW41" s="187" t="n">
        <v>11.6465856524417</v>
      </c>
      <c r="AX41" s="188" t="n">
        <v>0.00289386417451714</v>
      </c>
      <c r="AY41" s="188" t="n">
        <v>0.0781343327119628</v>
      </c>
      <c r="AZ41" s="184" t="s">
        <v>1153</v>
      </c>
      <c r="BA41" s="0" t="s">
        <v>1160</v>
      </c>
      <c r="BB41" s="0" t="s">
        <v>1160</v>
      </c>
    </row>
    <row r="42" customFormat="false" ht="12.85" hidden="false" customHeight="false" outlineLevel="0" collapsed="false">
      <c r="A42" s="176" t="n">
        <v>206</v>
      </c>
      <c r="B42" s="177" t="s">
        <v>1161</v>
      </c>
      <c r="C42" s="178" t="s">
        <v>1162</v>
      </c>
      <c r="D42" s="179" t="n">
        <v>1</v>
      </c>
      <c r="E42" s="179" t="n">
        <v>1</v>
      </c>
      <c r="F42" s="179" t="n">
        <v>1</v>
      </c>
      <c r="G42" s="180" t="n">
        <v>0</v>
      </c>
      <c r="H42" s="153" t="n">
        <v>0</v>
      </c>
      <c r="I42" s="170" t="n">
        <v>0</v>
      </c>
      <c r="J42" s="171" t="n">
        <v>0</v>
      </c>
      <c r="K42" s="172" t="n">
        <v>0</v>
      </c>
      <c r="L42" s="173" t="n">
        <v>0</v>
      </c>
      <c r="M42" s="174" t="n">
        <v>0</v>
      </c>
      <c r="N42" s="173" t="n">
        <v>0</v>
      </c>
      <c r="O42" s="159" t="n">
        <v>0</v>
      </c>
      <c r="P42" s="159" t="n">
        <v>0</v>
      </c>
      <c r="Q42" s="175" t="n">
        <v>0</v>
      </c>
      <c r="R42" s="159" t="n">
        <v>2002</v>
      </c>
      <c r="S42" s="175" t="n">
        <v>-99</v>
      </c>
      <c r="T42" s="153" t="n">
        <v>0</v>
      </c>
      <c r="U42" s="159" t="n">
        <v>0</v>
      </c>
      <c r="V42" s="170" t="n">
        <v>0</v>
      </c>
      <c r="W42" s="171" t="n">
        <v>0</v>
      </c>
      <c r="X42" s="172" t="n">
        <v>0</v>
      </c>
      <c r="Y42" s="173" t="n">
        <v>0</v>
      </c>
      <c r="Z42" s="174" t="n">
        <v>0</v>
      </c>
      <c r="AA42" s="173" t="n">
        <v>0</v>
      </c>
      <c r="AB42" s="208" t="n">
        <v>0</v>
      </c>
      <c r="AC42" s="153" t="n">
        <v>0</v>
      </c>
      <c r="AD42" s="159" t="n">
        <v>0</v>
      </c>
      <c r="AE42" s="170" t="n">
        <v>0</v>
      </c>
      <c r="AF42" s="171" t="n">
        <v>0</v>
      </c>
      <c r="AG42" s="172" t="n">
        <v>0</v>
      </c>
      <c r="AH42" s="173" t="n">
        <v>0</v>
      </c>
      <c r="AI42" s="174" t="n">
        <v>0</v>
      </c>
      <c r="AJ42" s="173" t="n">
        <v>0</v>
      </c>
      <c r="AK42" s="159" t="n">
        <v>0</v>
      </c>
      <c r="AL42" s="184" t="s">
        <v>1163</v>
      </c>
      <c r="AM42" s="0" t="n">
        <v>6713839</v>
      </c>
      <c r="AN42" s="0" t="s">
        <v>1072</v>
      </c>
      <c r="AO42" s="0" t="s">
        <v>1164</v>
      </c>
      <c r="AP42" s="152" t="n">
        <v>1</v>
      </c>
      <c r="AQ42" s="185" t="n">
        <v>41379.52</v>
      </c>
      <c r="AR42" s="152" t="n">
        <v>0</v>
      </c>
      <c r="AS42" s="185" t="n">
        <v>15976.63</v>
      </c>
      <c r="AT42" s="152" t="s">
        <v>975</v>
      </c>
      <c r="AU42" s="186" t="n">
        <v>162.250287098545</v>
      </c>
      <c r="AV42" s="187" t="n">
        <v>0</v>
      </c>
      <c r="AW42" s="187" t="n">
        <v>0</v>
      </c>
      <c r="AX42" s="188" t="n">
        <v>0</v>
      </c>
      <c r="AY42" s="188" t="n">
        <v>0</v>
      </c>
      <c r="AZ42" s="184" t="s">
        <v>1165</v>
      </c>
      <c r="BA42" s="0" t="s">
        <v>1166</v>
      </c>
      <c r="BB42" s="0" t="s">
        <v>1166</v>
      </c>
    </row>
    <row r="43" customFormat="false" ht="12.85" hidden="false" customHeight="false" outlineLevel="0" collapsed="false">
      <c r="A43" s="176" t="n">
        <v>53</v>
      </c>
      <c r="B43" s="177" t="s">
        <v>1167</v>
      </c>
      <c r="C43" s="178" t="s">
        <v>1168</v>
      </c>
      <c r="D43" s="179" t="n">
        <v>1</v>
      </c>
      <c r="E43" s="179" t="n">
        <v>1</v>
      </c>
      <c r="F43" s="179" t="n">
        <v>0</v>
      </c>
      <c r="G43" s="180" t="n">
        <v>0</v>
      </c>
      <c r="H43" s="153" t="n">
        <v>5</v>
      </c>
      <c r="I43" s="170" t="n">
        <v>139</v>
      </c>
      <c r="J43" s="171" t="n">
        <v>1668</v>
      </c>
      <c r="K43" s="172" t="n">
        <v>27.8</v>
      </c>
      <c r="L43" s="173" t="n">
        <v>15</v>
      </c>
      <c r="M43" s="174" t="n">
        <v>43</v>
      </c>
      <c r="N43" s="173" t="n">
        <v>1954</v>
      </c>
      <c r="O43" s="159" t="n">
        <v>1996</v>
      </c>
      <c r="P43" s="159" t="n">
        <v>2004</v>
      </c>
      <c r="Q43" s="175" t="n">
        <v>8</v>
      </c>
      <c r="R43" s="159" t="n">
        <v>2005</v>
      </c>
      <c r="S43" s="175" t="n">
        <v>1</v>
      </c>
      <c r="T43" s="153" t="n">
        <v>5</v>
      </c>
      <c r="U43" s="159" t="n">
        <v>100</v>
      </c>
      <c r="V43" s="170" t="n">
        <v>46</v>
      </c>
      <c r="W43" s="171" t="n">
        <v>552</v>
      </c>
      <c r="X43" s="172" t="n">
        <v>9.2</v>
      </c>
      <c r="Y43" s="173" t="n">
        <v>4</v>
      </c>
      <c r="Z43" s="174" t="n">
        <v>30</v>
      </c>
      <c r="AA43" s="173" t="n">
        <v>1954</v>
      </c>
      <c r="AB43" s="208" t="n">
        <v>1983</v>
      </c>
      <c r="AC43" s="153" t="n">
        <v>5</v>
      </c>
      <c r="AD43" s="159" t="n">
        <v>100</v>
      </c>
      <c r="AE43" s="170" t="n">
        <v>123</v>
      </c>
      <c r="AF43" s="171" t="n">
        <v>44895</v>
      </c>
      <c r="AG43" s="172" t="n">
        <v>24.6</v>
      </c>
      <c r="AH43" s="173" t="n">
        <v>15</v>
      </c>
      <c r="AI43" s="174" t="n">
        <v>27</v>
      </c>
      <c r="AJ43" s="173" t="n">
        <v>1970</v>
      </c>
      <c r="AK43" s="159" t="n">
        <v>1996</v>
      </c>
      <c r="AL43" s="184" t="s">
        <v>1169</v>
      </c>
      <c r="AM43" s="0" t="n">
        <v>13498860</v>
      </c>
      <c r="AN43" s="0" t="s">
        <v>1053</v>
      </c>
      <c r="AO43" s="0" t="s">
        <v>1054</v>
      </c>
      <c r="AP43" s="152" t="n">
        <v>0</v>
      </c>
      <c r="AQ43" s="185" t="n">
        <v>322688.38</v>
      </c>
      <c r="AR43" s="152" t="n">
        <v>0</v>
      </c>
      <c r="AS43" s="185" t="n">
        <v>124589.99</v>
      </c>
      <c r="AT43" s="152" t="s">
        <v>934</v>
      </c>
      <c r="AU43" s="186" t="n">
        <v>41.8324948670293</v>
      </c>
      <c r="AV43" s="187" t="n">
        <v>0.370401648731819</v>
      </c>
      <c r="AW43" s="187" t="n">
        <v>10.2971658347446</v>
      </c>
      <c r="AX43" s="188" t="n">
        <v>0.015494825069313</v>
      </c>
      <c r="AY43" s="188" t="n">
        <v>0.430756136926901</v>
      </c>
      <c r="AZ43" s="184" t="s">
        <v>1170</v>
      </c>
      <c r="BA43" s="0" t="s">
        <v>1171</v>
      </c>
      <c r="BB43" s="0" t="s">
        <v>1171</v>
      </c>
    </row>
    <row r="44" customFormat="false" ht="12.85" hidden="false" customHeight="false" outlineLevel="0" collapsed="false">
      <c r="A44" s="176" t="n">
        <v>51</v>
      </c>
      <c r="B44" s="177" t="s">
        <v>1172</v>
      </c>
      <c r="C44" s="178" t="s">
        <v>1142</v>
      </c>
      <c r="D44" s="179" t="n">
        <v>1</v>
      </c>
      <c r="E44" s="179" t="n">
        <v>1</v>
      </c>
      <c r="F44" s="179" t="n">
        <v>1</v>
      </c>
      <c r="G44" s="180" t="n">
        <v>0</v>
      </c>
      <c r="H44" s="153" t="n">
        <v>0</v>
      </c>
      <c r="I44" s="170" t="n">
        <v>0</v>
      </c>
      <c r="J44" s="171" t="n">
        <v>0</v>
      </c>
      <c r="K44" s="172" t="n">
        <v>0</v>
      </c>
      <c r="L44" s="173" t="n">
        <v>0</v>
      </c>
      <c r="M44" s="174" t="n">
        <v>0</v>
      </c>
      <c r="N44" s="173" t="n">
        <v>0</v>
      </c>
      <c r="O44" s="159" t="n">
        <v>0</v>
      </c>
      <c r="P44" s="159" t="n">
        <v>0</v>
      </c>
      <c r="Q44" s="175" t="n">
        <v>0</v>
      </c>
      <c r="R44" s="159" t="n">
        <v>0</v>
      </c>
      <c r="S44" s="175" t="n">
        <v>0</v>
      </c>
      <c r="T44" s="153" t="n">
        <v>0</v>
      </c>
      <c r="U44" s="159" t="n">
        <v>0</v>
      </c>
      <c r="V44" s="170" t="n">
        <v>0</v>
      </c>
      <c r="W44" s="171" t="n">
        <v>0</v>
      </c>
      <c r="X44" s="172" t="n">
        <v>0</v>
      </c>
      <c r="Y44" s="173" t="n">
        <v>0</v>
      </c>
      <c r="Z44" s="174" t="n">
        <v>0</v>
      </c>
      <c r="AA44" s="173" t="n">
        <v>0</v>
      </c>
      <c r="AB44" s="208" t="n">
        <v>0</v>
      </c>
      <c r="AC44" s="153" t="n">
        <v>0</v>
      </c>
      <c r="AD44" s="159" t="n">
        <v>0</v>
      </c>
      <c r="AE44" s="170" t="n">
        <v>0</v>
      </c>
      <c r="AF44" s="171" t="n">
        <v>0</v>
      </c>
      <c r="AG44" s="172" t="n">
        <v>0</v>
      </c>
      <c r="AH44" s="173" t="n">
        <v>0</v>
      </c>
      <c r="AI44" s="174" t="n">
        <v>0</v>
      </c>
      <c r="AJ44" s="173" t="n">
        <v>0</v>
      </c>
      <c r="AK44" s="159" t="n">
        <v>0</v>
      </c>
      <c r="AL44" s="184" t="s">
        <v>1173</v>
      </c>
      <c r="AM44" s="0" t="n">
        <v>17000</v>
      </c>
      <c r="AN44" s="0" t="s">
        <v>1174</v>
      </c>
      <c r="AO44" s="0" t="s">
        <v>1175</v>
      </c>
      <c r="AP44" s="152" t="n">
        <v>0</v>
      </c>
      <c r="AQ44" s="185" t="n">
        <v>150.94</v>
      </c>
      <c r="AR44" s="152" t="n">
        <v>1</v>
      </c>
      <c r="AS44" s="185" t="n">
        <v>58.28</v>
      </c>
      <c r="AT44" s="152" t="s">
        <v>961</v>
      </c>
      <c r="AU44" s="186" t="n">
        <v>112.627534119518</v>
      </c>
      <c r="AV44" s="187" t="n">
        <v>0</v>
      </c>
      <c r="AW44" s="187" t="n">
        <v>0</v>
      </c>
      <c r="AX44" s="188" t="n">
        <v>0</v>
      </c>
      <c r="AY44" s="188" t="n">
        <v>0</v>
      </c>
      <c r="AZ44" s="184" t="s">
        <v>1176</v>
      </c>
      <c r="BA44" s="0" t="s">
        <v>1177</v>
      </c>
      <c r="BB44" s="0" t="s">
        <v>1177</v>
      </c>
    </row>
    <row r="45" customFormat="false" ht="12.85" hidden="false" customHeight="false" outlineLevel="0" collapsed="false">
      <c r="A45" s="176" t="n">
        <v>43</v>
      </c>
      <c r="B45" s="177" t="s">
        <v>1178</v>
      </c>
      <c r="C45" s="178" t="s">
        <v>1179</v>
      </c>
      <c r="D45" s="179" t="n">
        <v>1</v>
      </c>
      <c r="E45" s="179" t="n">
        <v>1</v>
      </c>
      <c r="F45" s="179" t="n">
        <v>1</v>
      </c>
      <c r="G45" s="180" t="n">
        <v>0</v>
      </c>
      <c r="H45" s="153" t="n">
        <v>6</v>
      </c>
      <c r="I45" s="170" t="n">
        <v>134</v>
      </c>
      <c r="J45" s="171" t="n">
        <v>1608</v>
      </c>
      <c r="K45" s="172" t="n">
        <v>22.3333333333333</v>
      </c>
      <c r="L45" s="173" t="n">
        <v>7</v>
      </c>
      <c r="M45" s="174" t="n">
        <v>42</v>
      </c>
      <c r="N45" s="173" t="n">
        <v>1948</v>
      </c>
      <c r="O45" s="159" t="n">
        <v>1992</v>
      </c>
      <c r="P45" s="159" t="n">
        <v>2004</v>
      </c>
      <c r="Q45" s="175" t="n">
        <v>12</v>
      </c>
      <c r="R45" s="159" t="n">
        <v>2005</v>
      </c>
      <c r="S45" s="175" t="n">
        <v>1</v>
      </c>
      <c r="T45" s="153" t="n">
        <v>6</v>
      </c>
      <c r="U45" s="159" t="n">
        <v>100</v>
      </c>
      <c r="V45" s="170" t="n">
        <v>134</v>
      </c>
      <c r="W45" s="171" t="n">
        <v>1608</v>
      </c>
      <c r="X45" s="172" t="n">
        <v>22.3333333333333</v>
      </c>
      <c r="Y45" s="173" t="n">
        <v>7</v>
      </c>
      <c r="Z45" s="174" t="n">
        <v>42</v>
      </c>
      <c r="AA45" s="173" t="n">
        <v>1948</v>
      </c>
      <c r="AB45" s="208" t="n">
        <v>1992</v>
      </c>
      <c r="AC45" s="153" t="n">
        <v>0</v>
      </c>
      <c r="AD45" s="159" t="n">
        <v>0</v>
      </c>
      <c r="AE45" s="170" t="n">
        <v>0</v>
      </c>
      <c r="AF45" s="171" t="n">
        <v>0</v>
      </c>
      <c r="AG45" s="172" t="n">
        <v>0</v>
      </c>
      <c r="AH45" s="173" t="n">
        <v>0</v>
      </c>
      <c r="AI45" s="174" t="n">
        <v>0</v>
      </c>
      <c r="AJ45" s="173" t="n">
        <v>0</v>
      </c>
      <c r="AK45" s="159" t="n">
        <v>0</v>
      </c>
      <c r="AL45" s="184" t="s">
        <v>1180</v>
      </c>
      <c r="AM45" s="0" t="n">
        <v>13772710</v>
      </c>
      <c r="AN45" s="0" t="s">
        <v>998</v>
      </c>
      <c r="AO45" s="0" t="s">
        <v>1181</v>
      </c>
      <c r="AP45" s="152" t="n">
        <v>0</v>
      </c>
      <c r="AQ45" s="185" t="n">
        <v>744140.44</v>
      </c>
      <c r="AR45" s="152" t="n">
        <v>0</v>
      </c>
      <c r="AS45" s="185" t="n">
        <v>287312.59</v>
      </c>
      <c r="AT45" s="152" t="s">
        <v>948</v>
      </c>
      <c r="AU45" s="186" t="n">
        <v>18.5082133152178</v>
      </c>
      <c r="AV45" s="187" t="n">
        <v>0.435644110708786</v>
      </c>
      <c r="AW45" s="187" t="n">
        <v>9.72938513916288</v>
      </c>
      <c r="AX45" s="188" t="n">
        <v>0.00806299413051655</v>
      </c>
      <c r="AY45" s="188" t="n">
        <v>0.180073535581536</v>
      </c>
      <c r="AZ45" s="184" t="s">
        <v>1168</v>
      </c>
      <c r="BA45" s="0" t="s">
        <v>1182</v>
      </c>
      <c r="BB45" s="0" t="s">
        <v>1182</v>
      </c>
    </row>
    <row r="46" customFormat="false" ht="12.85" hidden="false" customHeight="false" outlineLevel="0" collapsed="false">
      <c r="A46" s="176" t="n">
        <v>37</v>
      </c>
      <c r="B46" s="177" t="s">
        <v>1183</v>
      </c>
      <c r="C46" s="178" t="s">
        <v>1184</v>
      </c>
      <c r="D46" s="179" t="n">
        <v>1</v>
      </c>
      <c r="E46" s="179" t="n">
        <v>1</v>
      </c>
      <c r="F46" s="179" t="n">
        <v>1</v>
      </c>
      <c r="G46" s="180" t="n">
        <v>0</v>
      </c>
      <c r="H46" s="153" t="n">
        <v>4</v>
      </c>
      <c r="I46" s="170" t="n">
        <v>105</v>
      </c>
      <c r="J46" s="171" t="n">
        <v>1260</v>
      </c>
      <c r="K46" s="172" t="n">
        <v>26.25</v>
      </c>
      <c r="L46" s="173" t="n">
        <v>13</v>
      </c>
      <c r="M46" s="174" t="n">
        <v>38</v>
      </c>
      <c r="N46" s="173" t="n">
        <v>1943</v>
      </c>
      <c r="O46" s="159" t="n">
        <v>1980</v>
      </c>
      <c r="P46" s="159" t="n">
        <v>1992</v>
      </c>
      <c r="Q46" s="175" t="n">
        <v>12</v>
      </c>
      <c r="R46" s="159" t="n">
        <v>2005</v>
      </c>
      <c r="S46" s="175" t="n">
        <v>13</v>
      </c>
      <c r="T46" s="153" t="n">
        <v>4</v>
      </c>
      <c r="U46" s="159" t="n">
        <v>100</v>
      </c>
      <c r="V46" s="170" t="n">
        <v>105</v>
      </c>
      <c r="W46" s="171" t="n">
        <v>1260</v>
      </c>
      <c r="X46" s="172" t="n">
        <v>26.25</v>
      </c>
      <c r="Y46" s="173" t="n">
        <v>13</v>
      </c>
      <c r="Z46" s="174" t="n">
        <v>38</v>
      </c>
      <c r="AA46" s="173" t="n">
        <v>1943</v>
      </c>
      <c r="AB46" s="208" t="n">
        <v>1980</v>
      </c>
      <c r="AC46" s="153" t="n">
        <v>0</v>
      </c>
      <c r="AD46" s="159" t="n">
        <v>0</v>
      </c>
      <c r="AE46" s="170" t="n">
        <v>0</v>
      </c>
      <c r="AF46" s="171" t="n">
        <v>0</v>
      </c>
      <c r="AG46" s="172" t="n">
        <v>0</v>
      </c>
      <c r="AH46" s="173" t="n">
        <v>0</v>
      </c>
      <c r="AI46" s="174" t="n">
        <v>0</v>
      </c>
      <c r="AJ46" s="173" t="n">
        <v>0</v>
      </c>
      <c r="AK46" s="159" t="n">
        <v>0</v>
      </c>
      <c r="AL46" s="184" t="s">
        <v>1185</v>
      </c>
      <c r="AM46" s="0" t="n">
        <v>13218480</v>
      </c>
      <c r="AN46" s="0" t="s">
        <v>1053</v>
      </c>
      <c r="AO46" s="0" t="s">
        <v>1159</v>
      </c>
      <c r="AP46" s="152" t="n">
        <v>0</v>
      </c>
      <c r="AQ46" s="185" t="n">
        <v>466768.94</v>
      </c>
      <c r="AR46" s="152" t="n">
        <v>0</v>
      </c>
      <c r="AS46" s="185" t="n">
        <v>180219.47</v>
      </c>
      <c r="AT46" s="152" t="s">
        <v>975</v>
      </c>
      <c r="AU46" s="186" t="n">
        <v>28.3191079509275</v>
      </c>
      <c r="AV46" s="187" t="n">
        <v>0.302606653715102</v>
      </c>
      <c r="AW46" s="187" t="n">
        <v>7.94342466002143</v>
      </c>
      <c r="AX46" s="188" t="n">
        <v>0.00856955049322691</v>
      </c>
      <c r="AY46" s="188" t="n">
        <v>0.224950700447206</v>
      </c>
      <c r="AZ46" s="184" t="s">
        <v>1184</v>
      </c>
      <c r="BA46" s="0" t="s">
        <v>1186</v>
      </c>
      <c r="BB46" s="0" t="s">
        <v>1186</v>
      </c>
    </row>
    <row r="47" customFormat="false" ht="12.85" hidden="false" customHeight="false" outlineLevel="0" collapsed="false">
      <c r="A47" s="176" t="n">
        <v>44</v>
      </c>
      <c r="B47" s="177" t="s">
        <v>1187</v>
      </c>
      <c r="C47" s="178" t="s">
        <v>1188</v>
      </c>
      <c r="D47" s="179" t="n">
        <v>1</v>
      </c>
      <c r="E47" s="179" t="n">
        <v>1</v>
      </c>
      <c r="F47" s="179" t="n">
        <v>1</v>
      </c>
      <c r="G47" s="180" t="n">
        <v>0</v>
      </c>
      <c r="H47" s="153" t="n">
        <v>10</v>
      </c>
      <c r="I47" s="170" t="n">
        <v>692</v>
      </c>
      <c r="J47" s="171" t="n">
        <v>8304</v>
      </c>
      <c r="K47" s="172" t="n">
        <v>69.2</v>
      </c>
      <c r="L47" s="173" t="n">
        <v>45</v>
      </c>
      <c r="M47" s="174" t="n">
        <v>90</v>
      </c>
      <c r="N47" s="173" t="n">
        <v>1915</v>
      </c>
      <c r="O47" s="159" t="n">
        <v>2004</v>
      </c>
      <c r="P47" s="159" t="n">
        <v>2005</v>
      </c>
      <c r="Q47" s="175" t="n">
        <v>1</v>
      </c>
      <c r="R47" s="159" t="n">
        <v>2005</v>
      </c>
      <c r="S47" s="175" t="n">
        <v>0</v>
      </c>
      <c r="T47" s="153" t="n">
        <v>10</v>
      </c>
      <c r="U47" s="159" t="n">
        <v>100</v>
      </c>
      <c r="V47" s="170" t="n">
        <v>516</v>
      </c>
      <c r="W47" s="171" t="n">
        <v>6192</v>
      </c>
      <c r="X47" s="172" t="n">
        <v>51.6</v>
      </c>
      <c r="Y47" s="173" t="n">
        <v>20</v>
      </c>
      <c r="Z47" s="174" t="n">
        <v>75</v>
      </c>
      <c r="AA47" s="173" t="n">
        <v>1915</v>
      </c>
      <c r="AB47" s="208" t="n">
        <v>1989</v>
      </c>
      <c r="AC47" s="153" t="n">
        <v>10</v>
      </c>
      <c r="AD47" s="159" t="n">
        <v>100</v>
      </c>
      <c r="AE47" s="170" t="n">
        <v>10</v>
      </c>
      <c r="AF47" s="171" t="n">
        <v>3650</v>
      </c>
      <c r="AG47" s="172" t="n">
        <v>1</v>
      </c>
      <c r="AH47" s="173" t="n">
        <v>1</v>
      </c>
      <c r="AI47" s="174" t="n">
        <v>1</v>
      </c>
      <c r="AJ47" s="173" t="n">
        <v>2004</v>
      </c>
      <c r="AK47" s="159" t="n">
        <v>2004</v>
      </c>
      <c r="AL47" s="184" t="s">
        <v>1189</v>
      </c>
      <c r="AM47" s="0" t="n">
        <v>1281396894</v>
      </c>
      <c r="AN47" s="0" t="s">
        <v>1190</v>
      </c>
      <c r="AO47" s="0" t="s">
        <v>1191</v>
      </c>
      <c r="AP47" s="152" t="n">
        <v>0</v>
      </c>
      <c r="AQ47" s="185" t="n">
        <v>9367345</v>
      </c>
      <c r="AR47" s="152" t="n">
        <v>0</v>
      </c>
      <c r="AS47" s="185" t="n">
        <v>3616732</v>
      </c>
      <c r="AT47" s="152" t="s">
        <v>955</v>
      </c>
      <c r="AU47" s="186" t="n">
        <v>136.794032247131</v>
      </c>
      <c r="AV47" s="187" t="n">
        <v>0.00780398333008602</v>
      </c>
      <c r="AW47" s="187" t="n">
        <v>0.540035646441953</v>
      </c>
      <c r="AX47" s="188" t="n">
        <v>0.00106753834731186</v>
      </c>
      <c r="AY47" s="188" t="n">
        <v>0.0738736536339806</v>
      </c>
      <c r="AZ47" s="184" t="s">
        <v>1162</v>
      </c>
      <c r="BA47" s="0" t="s">
        <v>1192</v>
      </c>
      <c r="BB47" s="0" t="s">
        <v>1192</v>
      </c>
    </row>
    <row r="48" customFormat="false" ht="12.85" hidden="false" customHeight="false" outlineLevel="0" collapsed="false">
      <c r="A48" s="176" t="n">
        <v>47</v>
      </c>
      <c r="B48" s="177" t="s">
        <v>1193</v>
      </c>
      <c r="C48" s="178" t="s">
        <v>1194</v>
      </c>
      <c r="D48" s="179" t="n">
        <v>1</v>
      </c>
      <c r="E48" s="179" t="n">
        <v>1</v>
      </c>
      <c r="F48" s="179" t="n">
        <v>1</v>
      </c>
      <c r="G48" s="180" t="n">
        <v>0</v>
      </c>
      <c r="H48" s="153" t="n">
        <v>3</v>
      </c>
      <c r="I48" s="170" t="n">
        <v>71</v>
      </c>
      <c r="J48" s="171" t="n">
        <v>852</v>
      </c>
      <c r="K48" s="172" t="n">
        <v>23.6666666666667</v>
      </c>
      <c r="L48" s="173" t="n">
        <v>20</v>
      </c>
      <c r="M48" s="174" t="n">
        <v>26</v>
      </c>
      <c r="N48" s="173" t="n">
        <v>1965</v>
      </c>
      <c r="O48" s="159" t="n">
        <v>1990</v>
      </c>
      <c r="P48" s="159" t="n">
        <v>2004</v>
      </c>
      <c r="Q48" s="175" t="n">
        <v>14</v>
      </c>
      <c r="R48" s="159" t="n">
        <v>2005</v>
      </c>
      <c r="S48" s="175" t="n">
        <v>1</v>
      </c>
      <c r="T48" s="153" t="n">
        <v>3</v>
      </c>
      <c r="U48" s="159" t="n">
        <v>100</v>
      </c>
      <c r="V48" s="170" t="n">
        <v>71</v>
      </c>
      <c r="W48" s="171" t="n">
        <v>852</v>
      </c>
      <c r="X48" s="172" t="n">
        <v>23.6666666666667</v>
      </c>
      <c r="Y48" s="173" t="n">
        <v>20</v>
      </c>
      <c r="Z48" s="174" t="n">
        <v>26</v>
      </c>
      <c r="AA48" s="173" t="n">
        <v>1965</v>
      </c>
      <c r="AB48" s="208" t="n">
        <v>1990</v>
      </c>
      <c r="AC48" s="153" t="n">
        <v>0</v>
      </c>
      <c r="AD48" s="159" t="n">
        <v>0</v>
      </c>
      <c r="AE48" s="170" t="n">
        <v>0</v>
      </c>
      <c r="AF48" s="171" t="n">
        <v>0</v>
      </c>
      <c r="AG48" s="172" t="n">
        <v>0</v>
      </c>
      <c r="AH48" s="173" t="n">
        <v>0</v>
      </c>
      <c r="AI48" s="174" t="n">
        <v>0</v>
      </c>
      <c r="AJ48" s="173" t="n">
        <v>0</v>
      </c>
      <c r="AK48" s="159" t="n">
        <v>0</v>
      </c>
      <c r="AL48" s="184" t="s">
        <v>1195</v>
      </c>
      <c r="AM48" s="0" t="n">
        <v>34414590</v>
      </c>
      <c r="AN48" s="0" t="s">
        <v>998</v>
      </c>
      <c r="AO48" s="0" t="s">
        <v>1196</v>
      </c>
      <c r="AP48" s="152" t="n">
        <v>0</v>
      </c>
      <c r="AQ48" s="185" t="n">
        <v>1140144.25</v>
      </c>
      <c r="AR48" s="152" t="n">
        <v>0</v>
      </c>
      <c r="AS48" s="185" t="n">
        <v>440209.59</v>
      </c>
      <c r="AT48" s="152" t="s">
        <v>934</v>
      </c>
      <c r="AU48" s="186" t="n">
        <v>30.1844174541949</v>
      </c>
      <c r="AV48" s="187" t="n">
        <v>0.0871723301076666</v>
      </c>
      <c r="AW48" s="187" t="n">
        <v>2.06307847921477</v>
      </c>
      <c r="AX48" s="188" t="n">
        <v>0.00263124600242469</v>
      </c>
      <c r="AY48" s="188" t="n">
        <v>0.0622728220573844</v>
      </c>
      <c r="AZ48" s="184" t="s">
        <v>1194</v>
      </c>
      <c r="BA48" s="0" t="s">
        <v>1197</v>
      </c>
      <c r="BB48" s="0" t="s">
        <v>1197</v>
      </c>
    </row>
    <row r="49" customFormat="false" ht="12.85" hidden="false" customHeight="false" outlineLevel="0" collapsed="false">
      <c r="A49" s="176" t="n">
        <v>52</v>
      </c>
      <c r="B49" s="177" t="s">
        <v>1198</v>
      </c>
      <c r="C49" s="178" t="s">
        <v>1199</v>
      </c>
      <c r="D49" s="179" t="n">
        <v>1</v>
      </c>
      <c r="E49" s="179" t="n">
        <v>1</v>
      </c>
      <c r="F49" s="179" t="n">
        <v>1</v>
      </c>
      <c r="G49" s="180" t="n">
        <v>0</v>
      </c>
      <c r="H49" s="153" t="n">
        <v>0</v>
      </c>
      <c r="I49" s="170" t="n">
        <v>0</v>
      </c>
      <c r="J49" s="171" t="n">
        <v>0</v>
      </c>
      <c r="K49" s="172" t="n">
        <v>0</v>
      </c>
      <c r="L49" s="173" t="n">
        <v>0</v>
      </c>
      <c r="M49" s="174" t="n">
        <v>0</v>
      </c>
      <c r="N49" s="173" t="n">
        <v>0</v>
      </c>
      <c r="O49" s="159" t="n">
        <v>0</v>
      </c>
      <c r="P49" s="159" t="n">
        <v>0</v>
      </c>
      <c r="Q49" s="175" t="n">
        <v>0</v>
      </c>
      <c r="R49" s="159" t="n">
        <v>2004</v>
      </c>
      <c r="S49" s="175" t="n">
        <v>-99</v>
      </c>
      <c r="T49" s="153" t="n">
        <v>0</v>
      </c>
      <c r="U49" s="159" t="n">
        <v>0</v>
      </c>
      <c r="V49" s="170" t="n">
        <v>0</v>
      </c>
      <c r="W49" s="171" t="n">
        <v>0</v>
      </c>
      <c r="X49" s="172" t="n">
        <v>0</v>
      </c>
      <c r="Y49" s="173" t="n">
        <v>0</v>
      </c>
      <c r="Z49" s="174" t="n">
        <v>0</v>
      </c>
      <c r="AA49" s="173" t="n">
        <v>0</v>
      </c>
      <c r="AB49" s="208" t="n">
        <v>0</v>
      </c>
      <c r="AC49" s="153" t="n">
        <v>0</v>
      </c>
      <c r="AD49" s="159" t="n">
        <v>0</v>
      </c>
      <c r="AE49" s="170" t="n">
        <v>0</v>
      </c>
      <c r="AF49" s="171" t="n">
        <v>0</v>
      </c>
      <c r="AG49" s="172" t="n">
        <v>0</v>
      </c>
      <c r="AH49" s="173" t="n">
        <v>0</v>
      </c>
      <c r="AI49" s="174" t="n">
        <v>0</v>
      </c>
      <c r="AJ49" s="173" t="n">
        <v>0</v>
      </c>
      <c r="AK49" s="159" t="n">
        <v>0</v>
      </c>
      <c r="AL49" s="184" t="s">
        <v>1200</v>
      </c>
      <c r="AM49" s="0" t="n">
        <v>3319438</v>
      </c>
      <c r="AN49" s="0" t="s">
        <v>1201</v>
      </c>
      <c r="AO49" s="0" t="s">
        <v>1202</v>
      </c>
      <c r="AP49" s="152" t="n">
        <v>0</v>
      </c>
      <c r="AQ49" s="185" t="n">
        <v>51286.8</v>
      </c>
      <c r="AR49" s="152" t="n">
        <v>0</v>
      </c>
      <c r="AS49" s="185" t="n">
        <v>19801.83</v>
      </c>
      <c r="AT49" s="152" t="s">
        <v>955</v>
      </c>
      <c r="AU49" s="186" t="n">
        <v>64.723047645788</v>
      </c>
      <c r="AV49" s="187" t="n">
        <v>0</v>
      </c>
      <c r="AW49" s="187" t="n">
        <v>0</v>
      </c>
      <c r="AX49" s="188" t="n">
        <v>0</v>
      </c>
      <c r="AY49" s="188" t="n">
        <v>0</v>
      </c>
      <c r="AZ49" s="184" t="s">
        <v>1203</v>
      </c>
      <c r="BA49" s="0" t="s">
        <v>1204</v>
      </c>
      <c r="BB49" s="0" t="s">
        <v>1204</v>
      </c>
    </row>
    <row r="50" customFormat="false" ht="12.85" hidden="false" customHeight="false" outlineLevel="0" collapsed="false">
      <c r="A50" s="176" t="n">
        <v>189</v>
      </c>
      <c r="B50" s="177" t="s">
        <v>1205</v>
      </c>
      <c r="C50" s="178" t="s">
        <v>1203</v>
      </c>
      <c r="D50" s="179" t="n">
        <v>1</v>
      </c>
      <c r="E50" s="179" t="n">
        <v>1</v>
      </c>
      <c r="F50" s="179" t="n">
        <v>0</v>
      </c>
      <c r="G50" s="180" t="n">
        <v>0</v>
      </c>
      <c r="H50" s="153" t="n">
        <v>0</v>
      </c>
      <c r="I50" s="170" t="n">
        <v>0</v>
      </c>
      <c r="J50" s="171" t="n">
        <v>0</v>
      </c>
      <c r="K50" s="172" t="n">
        <v>0</v>
      </c>
      <c r="L50" s="173" t="n">
        <v>0</v>
      </c>
      <c r="M50" s="174" t="n">
        <v>0</v>
      </c>
      <c r="N50" s="173" t="n">
        <v>0</v>
      </c>
      <c r="O50" s="159" t="n">
        <v>0</v>
      </c>
      <c r="P50" s="159" t="n">
        <v>0</v>
      </c>
      <c r="Q50" s="175" t="n">
        <v>0</v>
      </c>
      <c r="R50" s="159" t="n">
        <v>2004</v>
      </c>
      <c r="S50" s="175" t="n">
        <v>-99</v>
      </c>
      <c r="T50" s="153" t="n">
        <v>0</v>
      </c>
      <c r="U50" s="159" t="n">
        <v>0</v>
      </c>
      <c r="V50" s="170" t="n">
        <v>0</v>
      </c>
      <c r="W50" s="171" t="n">
        <v>0</v>
      </c>
      <c r="X50" s="172" t="n">
        <v>0</v>
      </c>
      <c r="Y50" s="173" t="n">
        <v>0</v>
      </c>
      <c r="Z50" s="174" t="n">
        <v>0</v>
      </c>
      <c r="AA50" s="173" t="n">
        <v>0</v>
      </c>
      <c r="AB50" s="208" t="n">
        <v>0</v>
      </c>
      <c r="AC50" s="153" t="n">
        <v>0</v>
      </c>
      <c r="AD50" s="159" t="n">
        <v>0</v>
      </c>
      <c r="AE50" s="170" t="n">
        <v>0</v>
      </c>
      <c r="AF50" s="171" t="n">
        <v>0</v>
      </c>
      <c r="AG50" s="172" t="n">
        <v>0</v>
      </c>
      <c r="AH50" s="173" t="n">
        <v>0</v>
      </c>
      <c r="AI50" s="174" t="n">
        <v>0</v>
      </c>
      <c r="AJ50" s="173" t="n">
        <v>0</v>
      </c>
      <c r="AK50" s="159" t="n">
        <v>0</v>
      </c>
      <c r="AL50" s="184" t="s">
        <v>1206</v>
      </c>
      <c r="AM50" s="0" t="n">
        <v>10614558</v>
      </c>
      <c r="AN50" s="0" t="s">
        <v>1207</v>
      </c>
      <c r="AO50" s="0" t="s">
        <v>1208</v>
      </c>
      <c r="AP50" s="152" t="n">
        <v>0</v>
      </c>
      <c r="AQ50" s="185" t="n">
        <v>101733.48</v>
      </c>
      <c r="AR50" s="152" t="n">
        <v>0</v>
      </c>
      <c r="AS50" s="185" t="n">
        <v>39279.3</v>
      </c>
      <c r="AT50" s="152" t="s">
        <v>987</v>
      </c>
      <c r="AU50" s="186" t="n">
        <v>104.336920353064</v>
      </c>
      <c r="AV50" s="187" t="n">
        <v>0</v>
      </c>
      <c r="AW50" s="187" t="n">
        <v>0</v>
      </c>
      <c r="AX50" s="188" t="n">
        <v>0</v>
      </c>
      <c r="AY50" s="188" t="n">
        <v>0</v>
      </c>
      <c r="AZ50" s="184" t="s">
        <v>1209</v>
      </c>
      <c r="BA50" s="0" t="s">
        <v>1210</v>
      </c>
    </row>
    <row r="51" customFormat="false" ht="12.85" hidden="false" customHeight="false" outlineLevel="0" collapsed="false">
      <c r="A51" s="176" t="n">
        <v>55</v>
      </c>
      <c r="B51" s="177" t="s">
        <v>1211</v>
      </c>
      <c r="C51" s="178" t="s">
        <v>1212</v>
      </c>
      <c r="D51" s="179" t="n">
        <v>1</v>
      </c>
      <c r="E51" s="179" t="n">
        <v>1</v>
      </c>
      <c r="F51" s="179" t="n">
        <v>1</v>
      </c>
      <c r="G51" s="180" t="n">
        <v>0</v>
      </c>
      <c r="H51" s="153" t="n">
        <v>0</v>
      </c>
      <c r="I51" s="170" t="n">
        <v>0</v>
      </c>
      <c r="J51" s="171" t="n">
        <v>0</v>
      </c>
      <c r="K51" s="172" t="n">
        <v>0</v>
      </c>
      <c r="L51" s="173" t="n">
        <v>0</v>
      </c>
      <c r="M51" s="174" t="n">
        <v>0</v>
      </c>
      <c r="N51" s="173" t="n">
        <v>0</v>
      </c>
      <c r="O51" s="159" t="n">
        <v>0</v>
      </c>
      <c r="P51" s="159" t="n">
        <v>0</v>
      </c>
      <c r="Q51" s="175" t="n">
        <v>0</v>
      </c>
      <c r="R51" s="159" t="n">
        <v>2004</v>
      </c>
      <c r="S51" s="175" t="n">
        <v>-99</v>
      </c>
      <c r="T51" s="153" t="n">
        <v>0</v>
      </c>
      <c r="U51" s="159" t="n">
        <v>0</v>
      </c>
      <c r="V51" s="170" t="n">
        <v>0</v>
      </c>
      <c r="W51" s="171" t="n">
        <v>0</v>
      </c>
      <c r="X51" s="172" t="n">
        <v>0</v>
      </c>
      <c r="Y51" s="173" t="n">
        <v>0</v>
      </c>
      <c r="Z51" s="174" t="n">
        <v>0</v>
      </c>
      <c r="AA51" s="173" t="n">
        <v>0</v>
      </c>
      <c r="AB51" s="208" t="n">
        <v>0</v>
      </c>
      <c r="AC51" s="153" t="n">
        <v>0</v>
      </c>
      <c r="AD51" s="159" t="n">
        <v>0</v>
      </c>
      <c r="AE51" s="170" t="n">
        <v>0</v>
      </c>
      <c r="AF51" s="171" t="n">
        <v>0</v>
      </c>
      <c r="AG51" s="172" t="n">
        <v>0</v>
      </c>
      <c r="AH51" s="173" t="n">
        <v>0</v>
      </c>
      <c r="AI51" s="174" t="n">
        <v>0</v>
      </c>
      <c r="AJ51" s="173" t="n">
        <v>0</v>
      </c>
      <c r="AK51" s="159" t="n">
        <v>0</v>
      </c>
      <c r="AL51" s="184" t="s">
        <v>1213</v>
      </c>
      <c r="AM51" s="0" t="n">
        <v>11102280</v>
      </c>
      <c r="AN51" s="0" t="s">
        <v>998</v>
      </c>
      <c r="AO51" s="0" t="s">
        <v>1214</v>
      </c>
      <c r="AP51" s="152" t="n">
        <v>0</v>
      </c>
      <c r="AQ51" s="185" t="n">
        <v>109495.2</v>
      </c>
      <c r="AR51" s="152" t="n">
        <v>0</v>
      </c>
      <c r="AS51" s="185" t="n">
        <v>42276.1</v>
      </c>
      <c r="AT51" s="152" t="s">
        <v>961</v>
      </c>
      <c r="AU51" s="186" t="n">
        <v>101.395129649519</v>
      </c>
      <c r="AV51" s="187" t="n">
        <v>0</v>
      </c>
      <c r="AW51" s="187" t="n">
        <v>0</v>
      </c>
      <c r="AX51" s="188" t="n">
        <v>0</v>
      </c>
      <c r="AY51" s="188" t="n">
        <v>0</v>
      </c>
      <c r="AZ51" s="184" t="s">
        <v>1212</v>
      </c>
      <c r="BA51" s="0" t="s">
        <v>1215</v>
      </c>
      <c r="BB51" s="0" t="s">
        <v>1215</v>
      </c>
    </row>
    <row r="52" customFormat="false" ht="12.85" hidden="false" customHeight="false" outlineLevel="0" collapsed="false">
      <c r="A52" s="176" t="n">
        <v>39</v>
      </c>
      <c r="B52" s="177" t="s">
        <v>1216</v>
      </c>
      <c r="C52" s="178" t="s">
        <v>1217</v>
      </c>
      <c r="D52" s="179" t="n">
        <v>1</v>
      </c>
      <c r="E52" s="179" t="n">
        <v>1</v>
      </c>
      <c r="F52" s="179" t="n">
        <v>0</v>
      </c>
      <c r="G52" s="180" t="n">
        <v>0</v>
      </c>
      <c r="H52" s="153" t="n">
        <v>0</v>
      </c>
      <c r="I52" s="170" t="n">
        <v>0</v>
      </c>
      <c r="J52" s="171" t="n">
        <v>0</v>
      </c>
      <c r="K52" s="172" t="n">
        <v>0</v>
      </c>
      <c r="L52" s="173" t="n">
        <v>0</v>
      </c>
      <c r="M52" s="174" t="n">
        <v>0</v>
      </c>
      <c r="N52" s="173" t="n">
        <v>0</v>
      </c>
      <c r="O52" s="159" t="n">
        <v>0</v>
      </c>
      <c r="P52" s="159" t="n">
        <v>0</v>
      </c>
      <c r="Q52" s="175" t="n">
        <v>0</v>
      </c>
      <c r="R52" s="159" t="n">
        <v>0</v>
      </c>
      <c r="S52" s="175" t="n">
        <v>0</v>
      </c>
      <c r="T52" s="153" t="n">
        <v>0</v>
      </c>
      <c r="U52" s="159" t="n">
        <v>0</v>
      </c>
      <c r="V52" s="170" t="n">
        <v>0</v>
      </c>
      <c r="W52" s="171" t="n">
        <v>0</v>
      </c>
      <c r="X52" s="172" t="n">
        <v>0</v>
      </c>
      <c r="Y52" s="173" t="n">
        <v>0</v>
      </c>
      <c r="Z52" s="174" t="n">
        <v>0</v>
      </c>
      <c r="AA52" s="173" t="n">
        <v>0</v>
      </c>
      <c r="AB52" s="208" t="n">
        <v>0</v>
      </c>
      <c r="AC52" s="153" t="n">
        <v>0</v>
      </c>
      <c r="AD52" s="159" t="n">
        <v>0</v>
      </c>
      <c r="AE52" s="170" t="n">
        <v>0</v>
      </c>
      <c r="AF52" s="171" t="n">
        <v>0</v>
      </c>
      <c r="AG52" s="172" t="n">
        <v>0</v>
      </c>
      <c r="AH52" s="173" t="n">
        <v>0</v>
      </c>
      <c r="AI52" s="174" t="n">
        <v>0</v>
      </c>
      <c r="AJ52" s="173" t="n">
        <v>0</v>
      </c>
      <c r="AK52" s="159" t="n">
        <v>0</v>
      </c>
      <c r="AL52" s="184" t="s">
        <v>1218</v>
      </c>
      <c r="AM52" s="0" t="n">
        <v>413573</v>
      </c>
      <c r="AN52" s="0" t="s">
        <v>1219</v>
      </c>
      <c r="AO52" s="0" t="s">
        <v>1220</v>
      </c>
      <c r="AP52" s="152" t="n">
        <v>0</v>
      </c>
      <c r="AQ52" s="185" t="n">
        <v>4045.23</v>
      </c>
      <c r="AR52" s="152" t="n">
        <v>0</v>
      </c>
      <c r="AS52" s="185" t="n">
        <v>1561.86</v>
      </c>
      <c r="AT52" s="152" t="s">
        <v>1079</v>
      </c>
      <c r="AU52" s="186" t="n">
        <v>102.237202829011</v>
      </c>
      <c r="AV52" s="187" t="n">
        <v>0</v>
      </c>
      <c r="AW52" s="187" t="n">
        <v>0</v>
      </c>
      <c r="AX52" s="188" t="n">
        <v>0</v>
      </c>
      <c r="AY52" s="188" t="n">
        <v>0</v>
      </c>
      <c r="AZ52" s="184" t="s">
        <v>1217</v>
      </c>
      <c r="BA52" s="0" t="s">
        <v>1221</v>
      </c>
      <c r="BB52" s="0" t="s">
        <v>1221</v>
      </c>
    </row>
    <row r="53" customFormat="false" ht="12.85" hidden="false" customHeight="false" outlineLevel="0" collapsed="false">
      <c r="A53" s="176" t="n">
        <v>45</v>
      </c>
      <c r="B53" s="177" t="s">
        <v>1222</v>
      </c>
      <c r="C53" s="178" t="s">
        <v>1223</v>
      </c>
      <c r="D53" s="179" t="n">
        <v>0</v>
      </c>
      <c r="E53" s="179" t="n">
        <v>0</v>
      </c>
      <c r="F53" s="179" t="n">
        <v>0</v>
      </c>
      <c r="G53" s="180" t="n">
        <v>0</v>
      </c>
      <c r="H53" s="153" t="n">
        <v>0</v>
      </c>
      <c r="I53" s="170" t="n">
        <v>0</v>
      </c>
      <c r="J53" s="171" t="n">
        <v>0</v>
      </c>
      <c r="K53" s="172" t="n">
        <v>0</v>
      </c>
      <c r="L53" s="173" t="n">
        <v>0</v>
      </c>
      <c r="M53" s="174" t="n">
        <v>0</v>
      </c>
      <c r="N53" s="173" t="n">
        <v>0</v>
      </c>
      <c r="O53" s="159" t="n">
        <v>0</v>
      </c>
      <c r="P53" s="159" t="n">
        <v>0</v>
      </c>
      <c r="Q53" s="175" t="n">
        <v>0</v>
      </c>
      <c r="R53" s="159" t="n">
        <v>0</v>
      </c>
      <c r="S53" s="175" t="n">
        <v>0</v>
      </c>
      <c r="T53" s="153" t="n">
        <v>0</v>
      </c>
      <c r="U53" s="159" t="n">
        <v>0</v>
      </c>
      <c r="V53" s="170" t="n">
        <v>0</v>
      </c>
      <c r="W53" s="171" t="n">
        <v>0</v>
      </c>
      <c r="X53" s="172" t="n">
        <v>0</v>
      </c>
      <c r="Y53" s="173" t="n">
        <v>0</v>
      </c>
      <c r="Z53" s="174" t="n">
        <v>0</v>
      </c>
      <c r="AA53" s="173" t="n">
        <v>0</v>
      </c>
      <c r="AB53" s="208" t="n">
        <v>0</v>
      </c>
      <c r="AC53" s="153" t="n">
        <v>0</v>
      </c>
      <c r="AD53" s="159" t="n">
        <v>0</v>
      </c>
      <c r="AE53" s="170" t="n">
        <v>0</v>
      </c>
      <c r="AF53" s="171" t="n">
        <v>0</v>
      </c>
      <c r="AG53" s="172" t="n">
        <v>0</v>
      </c>
      <c r="AH53" s="173" t="n">
        <v>0</v>
      </c>
      <c r="AI53" s="174" t="n">
        <v>0</v>
      </c>
      <c r="AJ53" s="173" t="n">
        <v>0</v>
      </c>
      <c r="AK53" s="159" t="n">
        <v>0</v>
      </c>
      <c r="AL53" s="184" t="s">
        <v>1013</v>
      </c>
      <c r="AM53" s="0" t="n">
        <v>813</v>
      </c>
      <c r="AN53" s="0" t="s">
        <v>1014</v>
      </c>
      <c r="AO53" s="0" t="s">
        <v>1015</v>
      </c>
      <c r="AP53" s="152" t="n">
        <v>0</v>
      </c>
      <c r="AQ53" s="185" t="n">
        <v>124.48</v>
      </c>
      <c r="AR53" s="152" t="n">
        <v>1</v>
      </c>
      <c r="AS53" s="185" t="n">
        <v>48.06</v>
      </c>
      <c r="AT53" s="152" t="s">
        <v>961</v>
      </c>
      <c r="AU53" s="186" t="n">
        <v>6.53116966580977</v>
      </c>
      <c r="AV53" s="187" t="n">
        <v>0</v>
      </c>
      <c r="AW53" s="187" t="n">
        <v>0</v>
      </c>
      <c r="AX53" s="188" t="n">
        <v>0</v>
      </c>
      <c r="AY53" s="188" t="n">
        <v>0</v>
      </c>
      <c r="AZ53" s="184" t="s">
        <v>1224</v>
      </c>
      <c r="BA53" s="0" t="s">
        <v>1225</v>
      </c>
      <c r="BB53" s="0" t="s">
        <v>1225</v>
      </c>
    </row>
    <row r="54" customFormat="false" ht="12.85" hidden="false" customHeight="false" outlineLevel="0" collapsed="false">
      <c r="A54" s="176" t="n">
        <v>56</v>
      </c>
      <c r="B54" s="177" t="s">
        <v>1226</v>
      </c>
      <c r="C54" s="178" t="s">
        <v>1227</v>
      </c>
      <c r="D54" s="179" t="n">
        <v>1</v>
      </c>
      <c r="E54" s="179" t="n">
        <v>1</v>
      </c>
      <c r="F54" s="179" t="n">
        <v>1</v>
      </c>
      <c r="G54" s="180" t="n">
        <v>0</v>
      </c>
      <c r="H54" s="153" t="n">
        <v>0</v>
      </c>
      <c r="I54" s="170" t="n">
        <v>0</v>
      </c>
      <c r="J54" s="171" t="n">
        <v>0</v>
      </c>
      <c r="K54" s="172" t="n">
        <v>0</v>
      </c>
      <c r="L54" s="173" t="n">
        <v>0</v>
      </c>
      <c r="M54" s="174" t="n">
        <v>0</v>
      </c>
      <c r="N54" s="173" t="n">
        <v>0</v>
      </c>
      <c r="O54" s="159" t="n">
        <v>0</v>
      </c>
      <c r="P54" s="159" t="n">
        <v>0</v>
      </c>
      <c r="Q54" s="175" t="n">
        <v>0</v>
      </c>
      <c r="R54" s="159" t="n">
        <v>1995</v>
      </c>
      <c r="S54" s="175" t="n">
        <v>-99</v>
      </c>
      <c r="T54" s="153" t="n">
        <v>0</v>
      </c>
      <c r="U54" s="159" t="n">
        <v>0</v>
      </c>
      <c r="V54" s="170" t="n">
        <v>0</v>
      </c>
      <c r="W54" s="171" t="n">
        <v>0</v>
      </c>
      <c r="X54" s="172" t="n">
        <v>0</v>
      </c>
      <c r="Y54" s="173" t="n">
        <v>0</v>
      </c>
      <c r="Z54" s="174" t="n">
        <v>0</v>
      </c>
      <c r="AA54" s="173" t="n">
        <v>0</v>
      </c>
      <c r="AB54" s="208" t="n">
        <v>0</v>
      </c>
      <c r="AC54" s="153" t="n">
        <v>0</v>
      </c>
      <c r="AD54" s="159" t="n">
        <v>0</v>
      </c>
      <c r="AE54" s="170" t="n">
        <v>0</v>
      </c>
      <c r="AF54" s="171" t="n">
        <v>0</v>
      </c>
      <c r="AG54" s="172" t="n">
        <v>0</v>
      </c>
      <c r="AH54" s="173" t="n">
        <v>0</v>
      </c>
      <c r="AI54" s="174" t="n">
        <v>0</v>
      </c>
      <c r="AJ54" s="173" t="n">
        <v>0</v>
      </c>
      <c r="AK54" s="159" t="n">
        <v>0</v>
      </c>
      <c r="AL54" s="184" t="s">
        <v>927</v>
      </c>
      <c r="AM54" s="0" t="n">
        <v>739027</v>
      </c>
      <c r="AN54" s="0" t="s">
        <v>1228</v>
      </c>
      <c r="AO54" s="0" t="s">
        <v>1229</v>
      </c>
      <c r="AP54" s="152" t="n">
        <v>0</v>
      </c>
      <c r="AQ54" s="185" t="n">
        <v>9137.21</v>
      </c>
      <c r="AR54" s="152" t="n">
        <v>0</v>
      </c>
      <c r="AS54" s="185" t="n">
        <v>3527.88</v>
      </c>
      <c r="AT54" s="152" t="s">
        <v>975</v>
      </c>
      <c r="AU54" s="186" t="n">
        <v>80.8810348016517</v>
      </c>
      <c r="AV54" s="187" t="n">
        <v>0</v>
      </c>
      <c r="AW54" s="187" t="n">
        <v>0</v>
      </c>
      <c r="AX54" s="188" t="n">
        <v>0</v>
      </c>
      <c r="AY54" s="188" t="n">
        <v>0</v>
      </c>
      <c r="AZ54" s="184" t="s">
        <v>1227</v>
      </c>
      <c r="BA54" s="0" t="s">
        <v>1229</v>
      </c>
      <c r="BB54" s="0" t="s">
        <v>1229</v>
      </c>
    </row>
    <row r="55" customFormat="false" ht="12.85" hidden="false" customHeight="false" outlineLevel="0" collapsed="false">
      <c r="A55" s="176" t="n">
        <v>57</v>
      </c>
      <c r="B55" s="177" t="s">
        <v>1230</v>
      </c>
      <c r="C55" s="178" t="s">
        <v>1231</v>
      </c>
      <c r="D55" s="179" t="n">
        <v>1</v>
      </c>
      <c r="E55" s="179" t="n">
        <v>1</v>
      </c>
      <c r="F55" s="179" t="n">
        <v>1</v>
      </c>
      <c r="G55" s="180" t="n">
        <v>0</v>
      </c>
      <c r="H55" s="153" t="n">
        <v>0</v>
      </c>
      <c r="I55" s="170" t="n">
        <v>0</v>
      </c>
      <c r="J55" s="171" t="n">
        <v>0</v>
      </c>
      <c r="K55" s="172" t="n">
        <v>0</v>
      </c>
      <c r="L55" s="173" t="n">
        <v>0</v>
      </c>
      <c r="M55" s="174" t="n">
        <v>0</v>
      </c>
      <c r="N55" s="173" t="n">
        <v>0</v>
      </c>
      <c r="O55" s="159" t="n">
        <v>0</v>
      </c>
      <c r="P55" s="159" t="n">
        <v>0</v>
      </c>
      <c r="Q55" s="175" t="n">
        <v>0</v>
      </c>
      <c r="R55" s="159" t="n">
        <v>2004</v>
      </c>
      <c r="S55" s="175" t="n">
        <v>-99</v>
      </c>
      <c r="T55" s="153" t="n">
        <v>0</v>
      </c>
      <c r="U55" s="159" t="n">
        <v>0</v>
      </c>
      <c r="V55" s="170" t="n">
        <v>0</v>
      </c>
      <c r="W55" s="171" t="n">
        <v>0</v>
      </c>
      <c r="X55" s="172" t="n">
        <v>0</v>
      </c>
      <c r="Y55" s="173" t="n">
        <v>0</v>
      </c>
      <c r="Z55" s="174" t="n">
        <v>0</v>
      </c>
      <c r="AA55" s="173" t="n">
        <v>0</v>
      </c>
      <c r="AB55" s="208" t="n">
        <v>0</v>
      </c>
      <c r="AC55" s="153" t="n">
        <v>0</v>
      </c>
      <c r="AD55" s="159" t="n">
        <v>0</v>
      </c>
      <c r="AE55" s="170" t="n">
        <v>0</v>
      </c>
      <c r="AF55" s="171" t="n">
        <v>0</v>
      </c>
      <c r="AG55" s="172" t="n">
        <v>0</v>
      </c>
      <c r="AH55" s="173" t="n">
        <v>0</v>
      </c>
      <c r="AI55" s="174" t="n">
        <v>0</v>
      </c>
      <c r="AJ55" s="173" t="n">
        <v>0</v>
      </c>
      <c r="AK55" s="159" t="n">
        <v>0</v>
      </c>
      <c r="AL55" s="184" t="s">
        <v>1232</v>
      </c>
      <c r="AM55" s="0" t="n">
        <v>10321120</v>
      </c>
      <c r="AN55" s="0" t="s">
        <v>1233</v>
      </c>
      <c r="AO55" s="0" t="s">
        <v>1234</v>
      </c>
      <c r="AP55" s="152" t="n">
        <v>1</v>
      </c>
      <c r="AQ55" s="185" t="n">
        <v>78492.5</v>
      </c>
      <c r="AR55" s="152" t="n">
        <v>0</v>
      </c>
      <c r="AS55" s="185" t="n">
        <v>30305.96</v>
      </c>
      <c r="AT55" s="152" t="s">
        <v>948</v>
      </c>
      <c r="AU55" s="186" t="n">
        <v>131.491798579482</v>
      </c>
      <c r="AV55" s="187" t="n">
        <v>0</v>
      </c>
      <c r="AW55" s="187" t="n">
        <v>0</v>
      </c>
      <c r="AX55" s="188" t="n">
        <v>0</v>
      </c>
      <c r="AY55" s="188" t="n">
        <v>0</v>
      </c>
      <c r="AZ55" s="184" t="s">
        <v>1235</v>
      </c>
      <c r="BA55" s="0" t="s">
        <v>1236</v>
      </c>
      <c r="BB55" s="0" t="s">
        <v>1236</v>
      </c>
    </row>
    <row r="56" customFormat="false" ht="12.85" hidden="false" customHeight="false" outlineLevel="0" collapsed="false">
      <c r="A56" s="209" t="n">
        <v>80</v>
      </c>
      <c r="B56" s="33" t="s">
        <v>1237</v>
      </c>
      <c r="C56" s="210" t="s">
        <v>122</v>
      </c>
      <c r="D56" s="211" t="n">
        <v>1</v>
      </c>
      <c r="E56" s="211" t="n">
        <v>1</v>
      </c>
      <c r="F56" s="179" t="n">
        <v>1</v>
      </c>
      <c r="G56" s="212" t="n">
        <v>0</v>
      </c>
      <c r="H56" s="213" t="n">
        <v>3</v>
      </c>
      <c r="I56" s="214" t="n">
        <v>464</v>
      </c>
      <c r="J56" s="215" t="n">
        <v>5568</v>
      </c>
      <c r="K56" s="216" t="n">
        <v>154.666666666667</v>
      </c>
      <c r="L56" s="217" t="n">
        <v>129</v>
      </c>
      <c r="M56" s="218" t="n">
        <v>189</v>
      </c>
      <c r="N56" s="217" t="n">
        <v>1814</v>
      </c>
      <c r="O56" s="219" t="n">
        <v>2002</v>
      </c>
      <c r="P56" s="219" t="n">
        <v>2003</v>
      </c>
      <c r="Q56" s="220" t="n">
        <v>1</v>
      </c>
      <c r="R56" s="219" t="n">
        <v>2005</v>
      </c>
      <c r="S56" s="220" t="n">
        <v>2</v>
      </c>
      <c r="T56" s="213" t="n">
        <v>1</v>
      </c>
      <c r="U56" s="219" t="n">
        <v>33.3333333333333</v>
      </c>
      <c r="V56" s="214" t="n">
        <v>24</v>
      </c>
      <c r="W56" s="215" t="n">
        <v>288</v>
      </c>
      <c r="X56" s="216" t="n">
        <v>24</v>
      </c>
      <c r="Y56" s="217" t="n">
        <v>24</v>
      </c>
      <c r="Z56" s="218" t="n">
        <v>24</v>
      </c>
      <c r="AA56" s="217" t="n">
        <v>1965</v>
      </c>
      <c r="AB56" s="221" t="n">
        <v>1988</v>
      </c>
      <c r="AC56" s="213" t="n">
        <v>3</v>
      </c>
      <c r="AD56" s="219" t="n">
        <v>100</v>
      </c>
      <c r="AE56" s="214" t="n">
        <v>464</v>
      </c>
      <c r="AF56" s="215" t="n">
        <v>169360</v>
      </c>
      <c r="AG56" s="216" t="n">
        <v>154.666666666667</v>
      </c>
      <c r="AH56" s="173" t="n">
        <v>129</v>
      </c>
      <c r="AI56" s="174" t="n">
        <v>189</v>
      </c>
      <c r="AJ56" s="217" t="n">
        <v>1814</v>
      </c>
      <c r="AK56" s="219" t="n">
        <v>2002</v>
      </c>
      <c r="AL56" s="184" t="s">
        <v>1238</v>
      </c>
      <c r="AM56" s="0" t="n">
        <v>81436300</v>
      </c>
      <c r="AN56" s="0" t="s">
        <v>932</v>
      </c>
      <c r="AO56" s="0" t="s">
        <v>933</v>
      </c>
      <c r="AP56" s="152" t="n">
        <v>0</v>
      </c>
      <c r="AQ56" s="185" t="n">
        <v>355926</v>
      </c>
      <c r="AR56" s="152" t="n">
        <v>0</v>
      </c>
      <c r="AS56" s="185" t="n">
        <v>137423.03</v>
      </c>
      <c r="AT56" s="152" t="s">
        <v>934</v>
      </c>
      <c r="AU56" s="186" t="n">
        <v>228.801211487781</v>
      </c>
      <c r="AV56" s="187" t="n">
        <v>0.0368386088267763</v>
      </c>
      <c r="AW56" s="187" t="n">
        <v>5.69770483187473</v>
      </c>
      <c r="AX56" s="188" t="n">
        <v>0.00842871832909088</v>
      </c>
      <c r="AY56" s="188" t="n">
        <v>1.30364176823272</v>
      </c>
      <c r="AZ56" s="184" t="s">
        <v>1239</v>
      </c>
      <c r="BA56" s="0" t="s">
        <v>1240</v>
      </c>
      <c r="BB56" s="0" t="s">
        <v>1240</v>
      </c>
    </row>
    <row r="57" customFormat="false" ht="12.85" hidden="false" customHeight="false" outlineLevel="0" collapsed="false">
      <c r="A57" s="176" t="n">
        <v>59</v>
      </c>
      <c r="B57" s="177" t="s">
        <v>1241</v>
      </c>
      <c r="C57" s="178" t="s">
        <v>1242</v>
      </c>
      <c r="D57" s="179" t="n">
        <v>1</v>
      </c>
      <c r="E57" s="179" t="n">
        <v>1</v>
      </c>
      <c r="F57" s="179" t="n">
        <v>1</v>
      </c>
      <c r="G57" s="180" t="n">
        <v>0</v>
      </c>
      <c r="H57" s="153" t="n">
        <v>0</v>
      </c>
      <c r="I57" s="170" t="n">
        <v>0</v>
      </c>
      <c r="J57" s="171" t="n">
        <v>0</v>
      </c>
      <c r="K57" s="172" t="n">
        <v>0</v>
      </c>
      <c r="L57" s="173" t="n">
        <v>0</v>
      </c>
      <c r="M57" s="174" t="n">
        <v>0</v>
      </c>
      <c r="N57" s="173" t="n">
        <v>0</v>
      </c>
      <c r="O57" s="159" t="n">
        <v>0</v>
      </c>
      <c r="P57" s="159" t="n">
        <v>0</v>
      </c>
      <c r="Q57" s="175" t="n">
        <v>0</v>
      </c>
      <c r="R57" s="159" t="n">
        <v>2004</v>
      </c>
      <c r="S57" s="175" t="n">
        <v>-99</v>
      </c>
      <c r="T57" s="153" t="n">
        <v>0</v>
      </c>
      <c r="U57" s="159" t="n">
        <v>0</v>
      </c>
      <c r="V57" s="170" t="n">
        <v>0</v>
      </c>
      <c r="W57" s="171" t="n">
        <v>0</v>
      </c>
      <c r="X57" s="172" t="n">
        <v>0</v>
      </c>
      <c r="Y57" s="173" t="n">
        <v>0</v>
      </c>
      <c r="Z57" s="174" t="n">
        <v>0</v>
      </c>
      <c r="AA57" s="173" t="n">
        <v>0</v>
      </c>
      <c r="AB57" s="208" t="n">
        <v>0</v>
      </c>
      <c r="AC57" s="153" t="n">
        <v>0</v>
      </c>
      <c r="AD57" s="159" t="n">
        <v>0</v>
      </c>
      <c r="AE57" s="170" t="n">
        <v>0</v>
      </c>
      <c r="AF57" s="171" t="n">
        <v>0</v>
      </c>
      <c r="AG57" s="172" t="n">
        <v>0</v>
      </c>
      <c r="AH57" s="173" t="n">
        <v>0</v>
      </c>
      <c r="AI57" s="174" t="n">
        <v>0</v>
      </c>
      <c r="AJ57" s="173" t="n">
        <v>0</v>
      </c>
      <c r="AK57" s="159" t="n">
        <v>0</v>
      </c>
      <c r="AL57" s="184" t="s">
        <v>1243</v>
      </c>
      <c r="AM57" s="0" t="n">
        <v>450751</v>
      </c>
      <c r="AN57" s="0" t="s">
        <v>1244</v>
      </c>
      <c r="AO57" s="0" t="s">
        <v>1245</v>
      </c>
      <c r="AP57" s="152" t="n">
        <v>0</v>
      </c>
      <c r="AQ57" s="185" t="n">
        <v>21519.54</v>
      </c>
      <c r="AR57" s="152" t="n">
        <v>0</v>
      </c>
      <c r="AS57" s="185" t="n">
        <v>8308.69</v>
      </c>
      <c r="AT57" s="152" t="s">
        <v>987</v>
      </c>
      <c r="AU57" s="186" t="n">
        <v>20.946126171842</v>
      </c>
      <c r="AV57" s="187" t="n">
        <v>0</v>
      </c>
      <c r="AW57" s="187" t="n">
        <v>0</v>
      </c>
      <c r="AX57" s="188" t="n">
        <v>0</v>
      </c>
      <c r="AY57" s="188" t="n">
        <v>0</v>
      </c>
      <c r="AZ57" s="184" t="s">
        <v>1242</v>
      </c>
      <c r="BA57" s="0" t="s">
        <v>1246</v>
      </c>
      <c r="BB57" s="0" t="s">
        <v>1246</v>
      </c>
    </row>
    <row r="58" customFormat="false" ht="12.85" hidden="false" customHeight="false" outlineLevel="0" collapsed="false">
      <c r="A58" s="176" t="n">
        <v>58</v>
      </c>
      <c r="B58" s="177" t="s">
        <v>1247</v>
      </c>
      <c r="C58" s="178" t="s">
        <v>129</v>
      </c>
      <c r="D58" s="179" t="n">
        <v>1</v>
      </c>
      <c r="E58" s="179" t="n">
        <v>1</v>
      </c>
      <c r="F58" s="179" t="n">
        <v>1</v>
      </c>
      <c r="G58" s="180" t="n">
        <v>0</v>
      </c>
      <c r="H58" s="153" t="n">
        <v>2</v>
      </c>
      <c r="I58" s="170" t="n">
        <v>169</v>
      </c>
      <c r="J58" s="171" t="n">
        <v>2028</v>
      </c>
      <c r="K58" s="172" t="n">
        <v>84.5</v>
      </c>
      <c r="L58" s="173" t="n">
        <v>83</v>
      </c>
      <c r="M58" s="174" t="n">
        <v>86</v>
      </c>
      <c r="N58" s="173" t="n">
        <v>1917</v>
      </c>
      <c r="O58" s="159" t="n">
        <v>2002</v>
      </c>
      <c r="P58" s="159" t="n">
        <v>2003</v>
      </c>
      <c r="Q58" s="175" t="n">
        <v>1</v>
      </c>
      <c r="R58" s="159" t="n">
        <v>2005</v>
      </c>
      <c r="S58" s="175" t="n">
        <v>2</v>
      </c>
      <c r="T58" s="153" t="n">
        <v>2</v>
      </c>
      <c r="U58" s="159" t="n">
        <v>100</v>
      </c>
      <c r="V58" s="170" t="n">
        <v>169</v>
      </c>
      <c r="W58" s="171" t="n">
        <v>2028</v>
      </c>
      <c r="X58" s="172" t="n">
        <v>84.5</v>
      </c>
      <c r="Y58" s="173" t="n">
        <v>83</v>
      </c>
      <c r="Z58" s="174" t="n">
        <v>86</v>
      </c>
      <c r="AA58" s="173" t="n">
        <v>1917</v>
      </c>
      <c r="AB58" s="208" t="n">
        <v>2002</v>
      </c>
      <c r="AC58" s="153" t="n">
        <v>2</v>
      </c>
      <c r="AD58" s="159" t="n">
        <v>100</v>
      </c>
      <c r="AE58" s="170" t="n">
        <v>169</v>
      </c>
      <c r="AF58" s="171" t="n">
        <v>61685</v>
      </c>
      <c r="AG58" s="172" t="n">
        <v>84.5</v>
      </c>
      <c r="AH58" s="173" t="n">
        <v>83</v>
      </c>
      <c r="AI58" s="174" t="n">
        <v>86</v>
      </c>
      <c r="AJ58" s="173" t="n">
        <v>1917</v>
      </c>
      <c r="AK58" s="159" t="n">
        <v>2002</v>
      </c>
      <c r="AL58" s="184" t="s">
        <v>869</v>
      </c>
      <c r="AM58" s="0" t="n">
        <v>4667750</v>
      </c>
      <c r="AN58" s="0" t="s">
        <v>1248</v>
      </c>
      <c r="AO58" s="0" t="s">
        <v>1249</v>
      </c>
      <c r="AP58" s="152" t="n">
        <v>0</v>
      </c>
      <c r="AQ58" s="185" t="n">
        <v>42509.49</v>
      </c>
      <c r="AR58" s="152" t="n">
        <v>0</v>
      </c>
      <c r="AS58" s="185" t="n">
        <v>16412.91</v>
      </c>
      <c r="AT58" s="152" t="s">
        <v>961</v>
      </c>
      <c r="AU58" s="186" t="n">
        <v>109.804892978015</v>
      </c>
      <c r="AV58" s="187" t="n">
        <v>0.428471961865995</v>
      </c>
      <c r="AW58" s="187" t="n">
        <v>36.2058807776766</v>
      </c>
      <c r="AX58" s="188" t="n">
        <v>0.0470483179167758</v>
      </c>
      <c r="AY58" s="188" t="n">
        <v>3.97558286396755</v>
      </c>
      <c r="AZ58" s="184" t="s">
        <v>1250</v>
      </c>
      <c r="BA58" s="0" t="s">
        <v>1251</v>
      </c>
      <c r="BB58" s="0" t="s">
        <v>1251</v>
      </c>
    </row>
    <row r="59" customFormat="false" ht="12.85" hidden="false" customHeight="false" outlineLevel="0" collapsed="false">
      <c r="A59" s="176" t="n">
        <v>60</v>
      </c>
      <c r="B59" s="177" t="s">
        <v>1252</v>
      </c>
      <c r="C59" s="178" t="s">
        <v>1253</v>
      </c>
      <c r="D59" s="179" t="n">
        <v>1</v>
      </c>
      <c r="E59" s="179" t="n">
        <v>1</v>
      </c>
      <c r="F59" s="179" t="n">
        <v>1</v>
      </c>
      <c r="G59" s="180" t="n">
        <v>0</v>
      </c>
      <c r="H59" s="153" t="n">
        <v>0</v>
      </c>
      <c r="I59" s="170" t="n">
        <v>0</v>
      </c>
      <c r="J59" s="171" t="n">
        <v>0</v>
      </c>
      <c r="K59" s="172" t="n">
        <v>0</v>
      </c>
      <c r="L59" s="173" t="n">
        <v>0</v>
      </c>
      <c r="M59" s="174" t="n">
        <v>0</v>
      </c>
      <c r="N59" s="173" t="n">
        <v>0</v>
      </c>
      <c r="O59" s="159" t="n">
        <v>0</v>
      </c>
      <c r="P59" s="159" t="n">
        <v>0</v>
      </c>
      <c r="Q59" s="175" t="n">
        <v>0</v>
      </c>
      <c r="R59" s="159" t="n">
        <v>1996</v>
      </c>
      <c r="S59" s="175" t="n">
        <v>-99</v>
      </c>
      <c r="T59" s="153" t="n">
        <v>0</v>
      </c>
      <c r="U59" s="159" t="n">
        <v>0</v>
      </c>
      <c r="V59" s="170" t="n">
        <v>0</v>
      </c>
      <c r="W59" s="171" t="n">
        <v>0</v>
      </c>
      <c r="X59" s="172" t="n">
        <v>0</v>
      </c>
      <c r="Y59" s="173" t="n">
        <v>0</v>
      </c>
      <c r="Z59" s="174" t="n">
        <v>0</v>
      </c>
      <c r="AA59" s="173" t="n">
        <v>0</v>
      </c>
      <c r="AB59" s="208" t="n">
        <v>0</v>
      </c>
      <c r="AC59" s="153" t="n">
        <v>0</v>
      </c>
      <c r="AD59" s="159" t="n">
        <v>0</v>
      </c>
      <c r="AE59" s="170" t="n">
        <v>0</v>
      </c>
      <c r="AF59" s="171" t="n">
        <v>0</v>
      </c>
      <c r="AG59" s="172" t="n">
        <v>0</v>
      </c>
      <c r="AH59" s="173" t="n">
        <v>0</v>
      </c>
      <c r="AI59" s="174" t="n">
        <v>0</v>
      </c>
      <c r="AJ59" s="173" t="n">
        <v>0</v>
      </c>
      <c r="AK59" s="159" t="n">
        <v>0</v>
      </c>
      <c r="AL59" s="184" t="s">
        <v>1254</v>
      </c>
      <c r="AM59" s="0" t="n">
        <v>70671</v>
      </c>
      <c r="AN59" s="0" t="s">
        <v>953</v>
      </c>
      <c r="AO59" s="0" t="s">
        <v>954</v>
      </c>
      <c r="AP59" s="152" t="n">
        <v>0</v>
      </c>
      <c r="AQ59" s="185" t="n">
        <v>772.73</v>
      </c>
      <c r="AR59" s="152" t="n">
        <v>1</v>
      </c>
      <c r="AS59" s="185" t="n">
        <v>298.35</v>
      </c>
      <c r="AT59" s="152" t="s">
        <v>955</v>
      </c>
      <c r="AU59" s="186" t="n">
        <v>91.4562654484749</v>
      </c>
      <c r="AV59" s="187" t="n">
        <v>0</v>
      </c>
      <c r="AW59" s="187" t="n">
        <v>0</v>
      </c>
      <c r="AX59" s="188" t="n">
        <v>0</v>
      </c>
      <c r="AY59" s="188" t="n">
        <v>0</v>
      </c>
      <c r="AZ59" s="184" t="s">
        <v>1255</v>
      </c>
      <c r="BA59" s="0" t="s">
        <v>1256</v>
      </c>
      <c r="BB59" s="0" t="s">
        <v>1256</v>
      </c>
    </row>
    <row r="60" customFormat="false" ht="12.85" hidden="false" customHeight="false" outlineLevel="0" collapsed="false">
      <c r="A60" s="176" t="n">
        <v>61</v>
      </c>
      <c r="B60" s="177" t="s">
        <v>1257</v>
      </c>
      <c r="C60" s="178" t="s">
        <v>1255</v>
      </c>
      <c r="D60" s="179" t="n">
        <v>1</v>
      </c>
      <c r="E60" s="179" t="n">
        <v>1</v>
      </c>
      <c r="F60" s="179" t="n">
        <v>0</v>
      </c>
      <c r="G60" s="180" t="n">
        <v>0</v>
      </c>
      <c r="H60" s="153" t="n">
        <v>0</v>
      </c>
      <c r="I60" s="170" t="n">
        <v>0</v>
      </c>
      <c r="J60" s="171" t="n">
        <v>0</v>
      </c>
      <c r="K60" s="172" t="n">
        <v>0</v>
      </c>
      <c r="L60" s="173" t="n">
        <v>0</v>
      </c>
      <c r="M60" s="174" t="n">
        <v>0</v>
      </c>
      <c r="N60" s="173" t="n">
        <v>0</v>
      </c>
      <c r="O60" s="159" t="n">
        <v>0</v>
      </c>
      <c r="P60" s="159" t="n">
        <v>0</v>
      </c>
      <c r="Q60" s="175" t="n">
        <v>0</v>
      </c>
      <c r="R60" s="159" t="n">
        <v>2004</v>
      </c>
      <c r="S60" s="175" t="n">
        <v>-99</v>
      </c>
      <c r="T60" s="153" t="n">
        <v>0</v>
      </c>
      <c r="U60" s="159" t="n">
        <v>0</v>
      </c>
      <c r="V60" s="170" t="n">
        <v>0</v>
      </c>
      <c r="W60" s="171" t="n">
        <v>0</v>
      </c>
      <c r="X60" s="172" t="n">
        <v>0</v>
      </c>
      <c r="Y60" s="173" t="n">
        <v>0</v>
      </c>
      <c r="Z60" s="174" t="n">
        <v>0</v>
      </c>
      <c r="AA60" s="173" t="n">
        <v>0</v>
      </c>
      <c r="AB60" s="208" t="n">
        <v>0</v>
      </c>
      <c r="AC60" s="153" t="n">
        <v>0</v>
      </c>
      <c r="AD60" s="159" t="n">
        <v>0</v>
      </c>
      <c r="AE60" s="170" t="n">
        <v>0</v>
      </c>
      <c r="AF60" s="171" t="n">
        <v>0</v>
      </c>
      <c r="AG60" s="172" t="n">
        <v>0</v>
      </c>
      <c r="AH60" s="173" t="n">
        <v>0</v>
      </c>
      <c r="AI60" s="174" t="n">
        <v>0</v>
      </c>
      <c r="AJ60" s="173" t="n">
        <v>0</v>
      </c>
      <c r="AK60" s="159" t="n">
        <v>0</v>
      </c>
      <c r="AL60" s="184" t="s">
        <v>759</v>
      </c>
      <c r="AM60" s="0" t="n">
        <v>7759957</v>
      </c>
      <c r="AN60" s="0" t="s">
        <v>1258</v>
      </c>
      <c r="AO60" s="0" t="s">
        <v>1259</v>
      </c>
      <c r="AP60" s="152" t="n">
        <v>0</v>
      </c>
      <c r="AQ60" s="185" t="n">
        <v>48516.99</v>
      </c>
      <c r="AR60" s="152" t="n">
        <v>0</v>
      </c>
      <c r="AS60" s="185" t="n">
        <v>18732.41</v>
      </c>
      <c r="AT60" s="152" t="s">
        <v>979</v>
      </c>
      <c r="AU60" s="186" t="n">
        <v>159.943083855779</v>
      </c>
      <c r="AV60" s="187" t="n">
        <v>0</v>
      </c>
      <c r="AW60" s="187" t="n">
        <v>0</v>
      </c>
      <c r="AX60" s="188" t="n">
        <v>0</v>
      </c>
      <c r="AY60" s="188" t="n">
        <v>0</v>
      </c>
      <c r="AZ60" s="184" t="s">
        <v>1260</v>
      </c>
      <c r="BA60" s="0" t="s">
        <v>1261</v>
      </c>
      <c r="BB60" s="0" t="s">
        <v>1261</v>
      </c>
    </row>
    <row r="61" customFormat="false" ht="12.85" hidden="false" customHeight="false" outlineLevel="0" collapsed="false">
      <c r="A61" s="176" t="n">
        <v>3</v>
      </c>
      <c r="B61" s="177" t="s">
        <v>1262</v>
      </c>
      <c r="C61" s="178" t="s">
        <v>134</v>
      </c>
      <c r="D61" s="179" t="n">
        <v>1</v>
      </c>
      <c r="E61" s="179" t="n">
        <v>1</v>
      </c>
      <c r="F61" s="179" t="n">
        <v>0</v>
      </c>
      <c r="G61" s="180" t="n">
        <v>0</v>
      </c>
      <c r="H61" s="153" t="n">
        <v>1</v>
      </c>
      <c r="I61" s="170" t="n">
        <v>3</v>
      </c>
      <c r="J61" s="171" t="n">
        <v>36</v>
      </c>
      <c r="K61" s="172" t="n">
        <v>3</v>
      </c>
      <c r="L61" s="173" t="n">
        <v>3</v>
      </c>
      <c r="M61" s="174" t="n">
        <v>3</v>
      </c>
      <c r="N61" s="173" t="n">
        <v>1976</v>
      </c>
      <c r="O61" s="159" t="n">
        <v>1978</v>
      </c>
      <c r="P61" s="159" t="n">
        <v>1992</v>
      </c>
      <c r="Q61" s="175" t="n">
        <v>14</v>
      </c>
      <c r="R61" s="159" t="n">
        <v>2005</v>
      </c>
      <c r="S61" s="175" t="n">
        <v>13</v>
      </c>
      <c r="T61" s="153" t="n">
        <v>1</v>
      </c>
      <c r="U61" s="159" t="n">
        <v>100</v>
      </c>
      <c r="V61" s="170" t="n">
        <v>3</v>
      </c>
      <c r="W61" s="171" t="n">
        <v>36</v>
      </c>
      <c r="X61" s="172" t="n">
        <v>3</v>
      </c>
      <c r="Y61" s="173" t="n">
        <v>3</v>
      </c>
      <c r="Z61" s="174" t="n">
        <v>3</v>
      </c>
      <c r="AA61" s="173" t="n">
        <v>1976</v>
      </c>
      <c r="AB61" s="208" t="n">
        <v>1978</v>
      </c>
      <c r="AC61" s="153" t="n">
        <v>0</v>
      </c>
      <c r="AD61" s="159" t="n">
        <v>0</v>
      </c>
      <c r="AE61" s="170" t="n">
        <v>0</v>
      </c>
      <c r="AF61" s="171" t="n">
        <v>0</v>
      </c>
      <c r="AG61" s="172" t="n">
        <v>0</v>
      </c>
      <c r="AH61" s="173" t="n">
        <v>0</v>
      </c>
      <c r="AI61" s="174" t="n">
        <v>0</v>
      </c>
      <c r="AJ61" s="173" t="n">
        <v>0</v>
      </c>
      <c r="AK61" s="159" t="n">
        <v>0</v>
      </c>
      <c r="AL61" s="184" t="s">
        <v>1263</v>
      </c>
      <c r="AM61" s="0" t="n">
        <v>27459230</v>
      </c>
      <c r="AN61" s="0" t="s">
        <v>1066</v>
      </c>
      <c r="AO61" s="0" t="s">
        <v>1264</v>
      </c>
      <c r="AP61" s="152" t="n">
        <v>0</v>
      </c>
      <c r="AQ61" s="185" t="n">
        <v>2320957</v>
      </c>
      <c r="AR61" s="152" t="n">
        <v>0</v>
      </c>
      <c r="AS61" s="185" t="n">
        <v>896121.5</v>
      </c>
      <c r="AT61" s="152" t="s">
        <v>948</v>
      </c>
      <c r="AU61" s="186" t="n">
        <v>11.8309947146802</v>
      </c>
      <c r="AV61" s="187" t="n">
        <v>0.0364176271512348</v>
      </c>
      <c r="AW61" s="187" t="n">
        <v>0.109252881453704</v>
      </c>
      <c r="AX61" s="188" t="n">
        <v>0.000430856754347452</v>
      </c>
      <c r="AY61" s="188" t="n">
        <v>0.00129257026304236</v>
      </c>
      <c r="AZ61" s="184" t="s">
        <v>951</v>
      </c>
      <c r="BA61" s="0" t="s">
        <v>1265</v>
      </c>
      <c r="BB61" s="0" t="s">
        <v>1265</v>
      </c>
    </row>
    <row r="62" customFormat="false" ht="12.85" hidden="false" customHeight="false" outlineLevel="0" collapsed="false">
      <c r="A62" s="176" t="n">
        <v>62</v>
      </c>
      <c r="B62" s="177" t="s">
        <v>1266</v>
      </c>
      <c r="C62" s="178" t="s">
        <v>1267</v>
      </c>
      <c r="D62" s="179" t="n">
        <v>1</v>
      </c>
      <c r="E62" s="179" t="n">
        <v>1</v>
      </c>
      <c r="F62" s="179" t="n">
        <v>1</v>
      </c>
      <c r="G62" s="180" t="n">
        <v>0</v>
      </c>
      <c r="H62" s="153" t="n">
        <v>4</v>
      </c>
      <c r="I62" s="170" t="n">
        <v>96</v>
      </c>
      <c r="J62" s="171" t="n">
        <v>1152</v>
      </c>
      <c r="K62" s="172" t="n">
        <v>24</v>
      </c>
      <c r="L62" s="173" t="n">
        <v>19</v>
      </c>
      <c r="M62" s="174" t="n">
        <v>29</v>
      </c>
      <c r="N62" s="173" t="n">
        <v>1966</v>
      </c>
      <c r="O62" s="159" t="n">
        <v>1994</v>
      </c>
      <c r="P62" s="159" t="n">
        <v>1997</v>
      </c>
      <c r="Q62" s="175" t="n">
        <v>3</v>
      </c>
      <c r="R62" s="159" t="n">
        <v>2005</v>
      </c>
      <c r="S62" s="175" t="n">
        <v>8</v>
      </c>
      <c r="T62" s="153" t="n">
        <v>4</v>
      </c>
      <c r="U62" s="159" t="n">
        <v>100</v>
      </c>
      <c r="V62" s="170" t="n">
        <v>81</v>
      </c>
      <c r="W62" s="171" t="n">
        <v>972</v>
      </c>
      <c r="X62" s="172" t="n">
        <v>20.25</v>
      </c>
      <c r="Y62" s="173" t="n">
        <v>10</v>
      </c>
      <c r="Z62" s="174" t="n">
        <v>29</v>
      </c>
      <c r="AA62" s="173" t="n">
        <v>1966</v>
      </c>
      <c r="AB62" s="208" t="n">
        <v>1994</v>
      </c>
      <c r="AC62" s="153" t="n">
        <v>4</v>
      </c>
      <c r="AD62" s="159" t="n">
        <v>100</v>
      </c>
      <c r="AE62" s="170" t="n">
        <v>89</v>
      </c>
      <c r="AF62" s="171" t="n">
        <v>32485</v>
      </c>
      <c r="AG62" s="172" t="n">
        <v>22.25</v>
      </c>
      <c r="AH62" s="173" t="n">
        <v>19</v>
      </c>
      <c r="AI62" s="174" t="n">
        <v>26</v>
      </c>
      <c r="AJ62" s="173" t="n">
        <v>1969</v>
      </c>
      <c r="AK62" s="159" t="n">
        <v>1994</v>
      </c>
      <c r="AL62" s="184" t="s">
        <v>1268</v>
      </c>
      <c r="AM62" s="0" t="n">
        <v>10541820</v>
      </c>
      <c r="AN62" s="0" t="s">
        <v>1269</v>
      </c>
      <c r="AO62" s="0" t="s">
        <v>1270</v>
      </c>
      <c r="AP62" s="152" t="n">
        <v>0</v>
      </c>
      <c r="AQ62" s="185" t="n">
        <v>256450.8</v>
      </c>
      <c r="AR62" s="152" t="n">
        <v>0</v>
      </c>
      <c r="AS62" s="185" t="n">
        <v>99015.66</v>
      </c>
      <c r="AT62" s="152" t="s">
        <v>1079</v>
      </c>
      <c r="AU62" s="186" t="n">
        <v>41.1065982246887</v>
      </c>
      <c r="AV62" s="187" t="n">
        <v>0.379441121172625</v>
      </c>
      <c r="AW62" s="187" t="n">
        <v>9.106586908143</v>
      </c>
      <c r="AX62" s="188" t="n">
        <v>0.0155975337179685</v>
      </c>
      <c r="AY62" s="188" t="n">
        <v>0.374340809231244</v>
      </c>
      <c r="AZ62" s="184" t="s">
        <v>1267</v>
      </c>
      <c r="BA62" s="0" t="s">
        <v>1271</v>
      </c>
      <c r="BB62" s="0" t="s">
        <v>1271</v>
      </c>
    </row>
    <row r="63" customFormat="false" ht="12.85" hidden="false" customHeight="false" outlineLevel="0" collapsed="false">
      <c r="A63" s="176" t="n">
        <v>67</v>
      </c>
      <c r="B63" s="177" t="s">
        <v>1272</v>
      </c>
      <c r="C63" s="178" t="s">
        <v>137</v>
      </c>
      <c r="D63" s="179" t="n">
        <v>1</v>
      </c>
      <c r="E63" s="179" t="n">
        <v>1</v>
      </c>
      <c r="F63" s="179" t="n">
        <v>1</v>
      </c>
      <c r="G63" s="180" t="n">
        <v>0</v>
      </c>
      <c r="H63" s="153" t="n">
        <v>1</v>
      </c>
      <c r="I63" s="170" t="n">
        <v>37</v>
      </c>
      <c r="J63" s="171" t="n">
        <v>444</v>
      </c>
      <c r="K63" s="172" t="n">
        <v>37</v>
      </c>
      <c r="L63" s="173" t="n">
        <v>37</v>
      </c>
      <c r="M63" s="174" t="n">
        <v>37</v>
      </c>
      <c r="N63" s="173" t="n">
        <v>1955</v>
      </c>
      <c r="O63" s="159" t="n">
        <v>1991</v>
      </c>
      <c r="P63" s="159" t="n">
        <v>1999</v>
      </c>
      <c r="Q63" s="175" t="n">
        <v>8</v>
      </c>
      <c r="R63" s="159" t="n">
        <v>2005</v>
      </c>
      <c r="S63" s="175" t="n">
        <v>6</v>
      </c>
      <c r="T63" s="153" t="n">
        <v>1</v>
      </c>
      <c r="U63" s="159" t="n">
        <v>100</v>
      </c>
      <c r="V63" s="170" t="n">
        <v>37</v>
      </c>
      <c r="W63" s="171" t="n">
        <v>444</v>
      </c>
      <c r="X63" s="172" t="n">
        <v>37</v>
      </c>
      <c r="Y63" s="173" t="n">
        <v>37</v>
      </c>
      <c r="Z63" s="174" t="n">
        <v>37</v>
      </c>
      <c r="AA63" s="173" t="n">
        <v>1955</v>
      </c>
      <c r="AB63" s="208" t="n">
        <v>1991</v>
      </c>
      <c r="AC63" s="153" t="n">
        <v>1</v>
      </c>
      <c r="AD63" s="159" t="n">
        <v>100</v>
      </c>
      <c r="AE63" s="170" t="n">
        <v>37</v>
      </c>
      <c r="AF63" s="171" t="n">
        <v>13505</v>
      </c>
      <c r="AG63" s="172" t="n">
        <v>37</v>
      </c>
      <c r="AH63" s="173" t="n">
        <v>37</v>
      </c>
      <c r="AI63" s="174" t="n">
        <v>37</v>
      </c>
      <c r="AJ63" s="173" t="n">
        <v>1955</v>
      </c>
      <c r="AK63" s="159" t="n">
        <v>1991</v>
      </c>
      <c r="AL63" s="184" t="s">
        <v>1273</v>
      </c>
      <c r="AM63" s="0" t="n">
        <v>1590808</v>
      </c>
      <c r="AN63" s="0" t="s">
        <v>1274</v>
      </c>
      <c r="AO63" s="0" t="s">
        <v>1275</v>
      </c>
      <c r="AP63" s="152" t="n">
        <v>0</v>
      </c>
      <c r="AQ63" s="185" t="n">
        <v>45689.43</v>
      </c>
      <c r="AR63" s="152" t="n">
        <v>0</v>
      </c>
      <c r="AS63" s="185" t="n">
        <v>17640.69</v>
      </c>
      <c r="AT63" s="152" t="s">
        <v>961</v>
      </c>
      <c r="AU63" s="186" t="n">
        <v>34.8178561212079</v>
      </c>
      <c r="AV63" s="187" t="n">
        <v>0.628611372334059</v>
      </c>
      <c r="AW63" s="187" t="n">
        <v>23.2586207763602</v>
      </c>
      <c r="AX63" s="188" t="n">
        <v>0.0218869003180823</v>
      </c>
      <c r="AY63" s="188" t="n">
        <v>0.809815311769046</v>
      </c>
      <c r="AZ63" s="184" t="s">
        <v>1276</v>
      </c>
      <c r="BA63" s="0" t="s">
        <v>1277</v>
      </c>
      <c r="BB63" s="0" t="s">
        <v>1277</v>
      </c>
    </row>
    <row r="64" customFormat="false" ht="12.85" hidden="false" customHeight="false" outlineLevel="0" collapsed="false">
      <c r="A64" s="176" t="n">
        <v>63</v>
      </c>
      <c r="B64" s="177" t="s">
        <v>1278</v>
      </c>
      <c r="C64" s="178" t="s">
        <v>140</v>
      </c>
      <c r="D64" s="179" t="n">
        <v>1</v>
      </c>
      <c r="E64" s="179" t="n">
        <v>1</v>
      </c>
      <c r="F64" s="179" t="n">
        <v>0</v>
      </c>
      <c r="G64" s="180" t="n">
        <v>0</v>
      </c>
      <c r="H64" s="153" t="n">
        <v>1</v>
      </c>
      <c r="I64" s="170" t="n">
        <v>12</v>
      </c>
      <c r="J64" s="171" t="n">
        <v>144</v>
      </c>
      <c r="K64" s="172" t="n">
        <v>12</v>
      </c>
      <c r="L64" s="173" t="n">
        <v>12</v>
      </c>
      <c r="M64" s="174" t="n">
        <v>12</v>
      </c>
      <c r="N64" s="173" t="n">
        <v>1973</v>
      </c>
      <c r="O64" s="159" t="n">
        <v>1984</v>
      </c>
      <c r="P64" s="159" t="n">
        <v>1992</v>
      </c>
      <c r="Q64" s="175" t="n">
        <v>8</v>
      </c>
      <c r="R64" s="159" t="n">
        <v>2005</v>
      </c>
      <c r="S64" s="175" t="n">
        <v>13</v>
      </c>
      <c r="T64" s="153" t="n">
        <v>1</v>
      </c>
      <c r="U64" s="159" t="n">
        <v>100</v>
      </c>
      <c r="V64" s="170" t="n">
        <v>12</v>
      </c>
      <c r="W64" s="171" t="n">
        <v>144</v>
      </c>
      <c r="X64" s="172" t="n">
        <v>12</v>
      </c>
      <c r="Y64" s="173" t="n">
        <v>12</v>
      </c>
      <c r="Z64" s="174" t="n">
        <v>12</v>
      </c>
      <c r="AA64" s="173" t="n">
        <v>1973</v>
      </c>
      <c r="AB64" s="208" t="n">
        <v>1984</v>
      </c>
      <c r="AC64" s="153" t="n">
        <v>0</v>
      </c>
      <c r="AD64" s="159" t="n">
        <v>0</v>
      </c>
      <c r="AE64" s="170" t="n">
        <v>0</v>
      </c>
      <c r="AF64" s="171" t="n">
        <v>0</v>
      </c>
      <c r="AG64" s="172" t="n">
        <v>0</v>
      </c>
      <c r="AH64" s="173" t="n">
        <v>0</v>
      </c>
      <c r="AI64" s="174" t="n">
        <v>0</v>
      </c>
      <c r="AJ64" s="173" t="n">
        <v>0</v>
      </c>
      <c r="AK64" s="159" t="n">
        <v>0</v>
      </c>
      <c r="AL64" s="184" t="s">
        <v>1279</v>
      </c>
      <c r="AM64" s="0" t="n">
        <v>56133430</v>
      </c>
      <c r="AN64" s="0" t="s">
        <v>1228</v>
      </c>
      <c r="AO64" s="0" t="s">
        <v>1280</v>
      </c>
      <c r="AP64" s="152" t="n">
        <v>0</v>
      </c>
      <c r="AQ64" s="185" t="n">
        <v>1000214.25</v>
      </c>
      <c r="AR64" s="152" t="n">
        <v>0</v>
      </c>
      <c r="AS64" s="185" t="n">
        <v>386182.63</v>
      </c>
      <c r="AT64" s="152" t="s">
        <v>987</v>
      </c>
      <c r="AU64" s="186" t="n">
        <v>56.1214059887669</v>
      </c>
      <c r="AV64" s="187" t="n">
        <v>0.0178146961623403</v>
      </c>
      <c r="AW64" s="187" t="n">
        <v>0.213776353948084</v>
      </c>
      <c r="AX64" s="188" t="n">
        <v>0.00099978579589323</v>
      </c>
      <c r="AY64" s="188" t="n">
        <v>0.0119974295507188</v>
      </c>
      <c r="AZ64" s="184" t="s">
        <v>140</v>
      </c>
      <c r="BA64" s="0" t="s">
        <v>1281</v>
      </c>
      <c r="BB64" s="0" t="s">
        <v>1281</v>
      </c>
    </row>
    <row r="65" customFormat="false" ht="12.85" hidden="false" customHeight="false" outlineLevel="0" collapsed="false">
      <c r="A65" s="176" t="n">
        <v>236</v>
      </c>
      <c r="B65" s="177" t="s">
        <v>1282</v>
      </c>
      <c r="C65" s="178" t="s">
        <v>1283</v>
      </c>
      <c r="D65" s="179" t="n">
        <v>0</v>
      </c>
      <c r="E65" s="179" t="n">
        <v>0</v>
      </c>
      <c r="F65" s="179" t="n">
        <v>0</v>
      </c>
      <c r="G65" s="180" t="n">
        <v>0</v>
      </c>
      <c r="H65" s="153" t="n">
        <v>0</v>
      </c>
      <c r="I65" s="170" t="n">
        <v>0</v>
      </c>
      <c r="J65" s="171" t="n">
        <v>0</v>
      </c>
      <c r="K65" s="172" t="n">
        <v>0</v>
      </c>
      <c r="L65" s="173" t="n">
        <v>0</v>
      </c>
      <c r="M65" s="174" t="n">
        <v>0</v>
      </c>
      <c r="N65" s="173" t="n">
        <v>0</v>
      </c>
      <c r="O65" s="159" t="n">
        <v>0</v>
      </c>
      <c r="P65" s="159" t="n">
        <v>0</v>
      </c>
      <c r="Q65" s="175" t="n">
        <v>0</v>
      </c>
      <c r="R65" s="159" t="n">
        <v>0</v>
      </c>
      <c r="S65" s="175" t="n">
        <v>0</v>
      </c>
      <c r="T65" s="153" t="n">
        <v>0</v>
      </c>
      <c r="U65" s="159" t="n">
        <v>0</v>
      </c>
      <c r="V65" s="170" t="n">
        <v>0</v>
      </c>
      <c r="W65" s="171" t="n">
        <v>0</v>
      </c>
      <c r="X65" s="172" t="n">
        <v>0</v>
      </c>
      <c r="Y65" s="173" t="n">
        <v>0</v>
      </c>
      <c r="Z65" s="174" t="n">
        <v>0</v>
      </c>
      <c r="AA65" s="173" t="n">
        <v>0</v>
      </c>
      <c r="AB65" s="208" t="n">
        <v>0</v>
      </c>
      <c r="AC65" s="153" t="n">
        <v>0</v>
      </c>
      <c r="AD65" s="159" t="n">
        <v>0</v>
      </c>
      <c r="AE65" s="170" t="n">
        <v>0</v>
      </c>
      <c r="AF65" s="171" t="n">
        <v>0</v>
      </c>
      <c r="AG65" s="172" t="n">
        <v>0</v>
      </c>
      <c r="AH65" s="173" t="n">
        <v>0</v>
      </c>
      <c r="AI65" s="174" t="n">
        <v>0</v>
      </c>
      <c r="AJ65" s="173" t="n">
        <v>0</v>
      </c>
      <c r="AK65" s="159" t="n">
        <v>0</v>
      </c>
      <c r="AL65" s="184" t="s">
        <v>1284</v>
      </c>
      <c r="AM65" s="0" t="n">
        <v>222631</v>
      </c>
      <c r="AN65" s="0" t="s">
        <v>940</v>
      </c>
      <c r="AO65" s="0" t="s">
        <v>1285</v>
      </c>
      <c r="AP65" s="152" t="n">
        <v>0</v>
      </c>
      <c r="AQ65" s="185" t="n">
        <v>269554.19</v>
      </c>
      <c r="AR65" s="152" t="n">
        <v>0</v>
      </c>
      <c r="AS65" s="185" t="n">
        <v>104074.88</v>
      </c>
      <c r="AT65" s="152" t="s">
        <v>961</v>
      </c>
      <c r="AU65" s="186" t="n">
        <v>0.825922980458957</v>
      </c>
      <c r="AV65" s="187" t="n">
        <v>0</v>
      </c>
      <c r="AW65" s="187" t="n">
        <v>0</v>
      </c>
      <c r="AX65" s="188" t="n">
        <v>0</v>
      </c>
      <c r="AY65" s="188" t="n">
        <v>0</v>
      </c>
      <c r="AZ65" s="184" t="s">
        <v>1286</v>
      </c>
      <c r="BA65" s="0" t="s">
        <v>1287</v>
      </c>
      <c r="BB65" s="0" t="s">
        <v>1287</v>
      </c>
    </row>
    <row r="66" customFormat="false" ht="12.85" hidden="false" customHeight="false" outlineLevel="0" collapsed="false">
      <c r="A66" s="176" t="n">
        <v>66</v>
      </c>
      <c r="B66" s="177" t="s">
        <v>1288</v>
      </c>
      <c r="C66" s="178" t="s">
        <v>1289</v>
      </c>
      <c r="D66" s="179" t="n">
        <v>1</v>
      </c>
      <c r="E66" s="179" t="n">
        <v>1</v>
      </c>
      <c r="F66" s="179" t="n">
        <v>0</v>
      </c>
      <c r="G66" s="180" t="n">
        <v>0</v>
      </c>
      <c r="H66" s="153" t="n">
        <v>0</v>
      </c>
      <c r="I66" s="170" t="n">
        <v>0</v>
      </c>
      <c r="J66" s="171" t="n">
        <v>0</v>
      </c>
      <c r="K66" s="172" t="n">
        <v>0</v>
      </c>
      <c r="L66" s="173" t="n">
        <v>0</v>
      </c>
      <c r="M66" s="174" t="n">
        <v>0</v>
      </c>
      <c r="N66" s="173" t="n">
        <v>0</v>
      </c>
      <c r="O66" s="159" t="n">
        <v>0</v>
      </c>
      <c r="P66" s="159" t="n">
        <v>0</v>
      </c>
      <c r="Q66" s="175" t="n">
        <v>0</v>
      </c>
      <c r="R66" s="159" t="n">
        <v>2004</v>
      </c>
      <c r="S66" s="175" t="n">
        <v>-99</v>
      </c>
      <c r="T66" s="153" t="n">
        <v>0</v>
      </c>
      <c r="U66" s="159" t="n">
        <v>0</v>
      </c>
      <c r="V66" s="170" t="n">
        <v>0</v>
      </c>
      <c r="W66" s="171" t="n">
        <v>0</v>
      </c>
      <c r="X66" s="172" t="n">
        <v>0</v>
      </c>
      <c r="Y66" s="173" t="n">
        <v>0</v>
      </c>
      <c r="Z66" s="174" t="n">
        <v>0</v>
      </c>
      <c r="AA66" s="173" t="n">
        <v>0</v>
      </c>
      <c r="AB66" s="208" t="n">
        <v>0</v>
      </c>
      <c r="AC66" s="153" t="n">
        <v>0</v>
      </c>
      <c r="AD66" s="159" t="n">
        <v>0</v>
      </c>
      <c r="AE66" s="170" t="n">
        <v>0</v>
      </c>
      <c r="AF66" s="171" t="n">
        <v>0</v>
      </c>
      <c r="AG66" s="172" t="n">
        <v>0</v>
      </c>
      <c r="AH66" s="173" t="n">
        <v>0</v>
      </c>
      <c r="AI66" s="174" t="n">
        <v>0</v>
      </c>
      <c r="AJ66" s="173" t="n">
        <v>0</v>
      </c>
      <c r="AK66" s="159" t="n">
        <v>0</v>
      </c>
      <c r="AL66" s="184" t="s">
        <v>1290</v>
      </c>
      <c r="AM66" s="0" t="n">
        <v>3662271</v>
      </c>
      <c r="AN66" s="0" t="s">
        <v>1291</v>
      </c>
      <c r="AO66" s="0" t="s">
        <v>1292</v>
      </c>
      <c r="AP66" s="152" t="n">
        <v>0</v>
      </c>
      <c r="AQ66" s="185" t="n">
        <v>121331.95</v>
      </c>
      <c r="AR66" s="152" t="n">
        <v>0</v>
      </c>
      <c r="AS66" s="185" t="n">
        <v>46846.25</v>
      </c>
      <c r="AT66" s="152" t="s">
        <v>934</v>
      </c>
      <c r="AU66" s="186" t="n">
        <v>30.1838963273894</v>
      </c>
      <c r="AV66" s="187" t="n">
        <v>0</v>
      </c>
      <c r="AW66" s="187" t="n">
        <v>0</v>
      </c>
      <c r="AX66" s="188" t="n">
        <v>0</v>
      </c>
      <c r="AY66" s="188" t="n">
        <v>0</v>
      </c>
      <c r="AZ66" s="184" t="s">
        <v>1289</v>
      </c>
      <c r="BA66" s="0" t="s">
        <v>1293</v>
      </c>
      <c r="BB66" s="0" t="s">
        <v>1293</v>
      </c>
    </row>
    <row r="67" customFormat="false" ht="12.85" hidden="false" customHeight="false" outlineLevel="0" collapsed="false">
      <c r="A67" s="176" t="n">
        <v>199</v>
      </c>
      <c r="B67" s="177" t="s">
        <v>1294</v>
      </c>
      <c r="C67" s="178" t="s">
        <v>143</v>
      </c>
      <c r="D67" s="179" t="n">
        <v>1</v>
      </c>
      <c r="E67" s="179" t="n">
        <v>1</v>
      </c>
      <c r="F67" s="179" t="n">
        <v>1</v>
      </c>
      <c r="G67" s="180" t="n">
        <v>0</v>
      </c>
      <c r="H67" s="153" t="n">
        <v>2</v>
      </c>
      <c r="I67" s="170" t="n">
        <v>169</v>
      </c>
      <c r="J67" s="171" t="n">
        <v>2028</v>
      </c>
      <c r="K67" s="172" t="n">
        <v>84.5</v>
      </c>
      <c r="L67" s="173" t="n">
        <v>82</v>
      </c>
      <c r="M67" s="174" t="n">
        <v>87</v>
      </c>
      <c r="N67" s="173" t="n">
        <v>1913</v>
      </c>
      <c r="O67" s="159" t="n">
        <v>1999</v>
      </c>
      <c r="P67" s="159" t="n">
        <v>2004</v>
      </c>
      <c r="Q67" s="175" t="n">
        <v>5</v>
      </c>
      <c r="R67" s="159" t="n">
        <v>2005</v>
      </c>
      <c r="S67" s="175" t="n">
        <v>1</v>
      </c>
      <c r="T67" s="153" t="n">
        <v>2</v>
      </c>
      <c r="U67" s="159" t="n">
        <v>100</v>
      </c>
      <c r="V67" s="170" t="n">
        <v>169</v>
      </c>
      <c r="W67" s="171" t="n">
        <v>2028</v>
      </c>
      <c r="X67" s="172" t="n">
        <v>84.5</v>
      </c>
      <c r="Y67" s="173" t="n">
        <v>82</v>
      </c>
      <c r="Z67" s="174" t="n">
        <v>87</v>
      </c>
      <c r="AA67" s="173" t="n">
        <v>1913</v>
      </c>
      <c r="AB67" s="208" t="n">
        <v>1999</v>
      </c>
      <c r="AC67" s="153" t="n">
        <v>0</v>
      </c>
      <c r="AD67" s="159" t="n">
        <v>0</v>
      </c>
      <c r="AE67" s="170" t="n">
        <v>0</v>
      </c>
      <c r="AF67" s="171" t="n">
        <v>0</v>
      </c>
      <c r="AG67" s="172" t="n">
        <v>0</v>
      </c>
      <c r="AH67" s="173" t="n">
        <v>0</v>
      </c>
      <c r="AI67" s="174" t="n">
        <v>0</v>
      </c>
      <c r="AJ67" s="173" t="n">
        <v>0</v>
      </c>
      <c r="AK67" s="159" t="n">
        <v>0</v>
      </c>
      <c r="AL67" s="184" t="s">
        <v>1295</v>
      </c>
      <c r="AM67" s="0" t="n">
        <v>39267780</v>
      </c>
      <c r="AN67" s="0" t="s">
        <v>932</v>
      </c>
      <c r="AO67" s="0" t="s">
        <v>933</v>
      </c>
      <c r="AP67" s="152" t="n">
        <v>0</v>
      </c>
      <c r="AQ67" s="185" t="n">
        <v>505655.16</v>
      </c>
      <c r="AR67" s="152" t="n">
        <v>0</v>
      </c>
      <c r="AS67" s="185" t="n">
        <v>195233.47</v>
      </c>
      <c r="AT67" s="152" t="s">
        <v>975</v>
      </c>
      <c r="AU67" s="186" t="n">
        <v>77.6572318573789</v>
      </c>
      <c r="AV67" s="187" t="n">
        <v>0.0509323419862289</v>
      </c>
      <c r="AW67" s="187" t="n">
        <v>4.30378289783634</v>
      </c>
      <c r="AX67" s="188" t="n">
        <v>0.00395526469066389</v>
      </c>
      <c r="AY67" s="188" t="n">
        <v>0.334219866361099</v>
      </c>
      <c r="AZ67" s="184" t="s">
        <v>1296</v>
      </c>
      <c r="BA67" s="0" t="s">
        <v>1297</v>
      </c>
      <c r="BB67" s="0" t="s">
        <v>1297</v>
      </c>
    </row>
    <row r="68" customFormat="false" ht="12.85" hidden="false" customHeight="false" outlineLevel="0" collapsed="false">
      <c r="A68" s="176" t="n">
        <v>68</v>
      </c>
      <c r="B68" s="177" t="s">
        <v>1298</v>
      </c>
      <c r="C68" s="178" t="s">
        <v>1299</v>
      </c>
      <c r="D68" s="179" t="n">
        <v>1</v>
      </c>
      <c r="E68" s="179" t="n">
        <v>1</v>
      </c>
      <c r="F68" s="179" t="n">
        <v>0</v>
      </c>
      <c r="G68" s="180" t="n">
        <v>0</v>
      </c>
      <c r="H68" s="153" t="n">
        <v>0</v>
      </c>
      <c r="I68" s="170" t="n">
        <v>0</v>
      </c>
      <c r="J68" s="171" t="n">
        <v>0</v>
      </c>
      <c r="K68" s="172" t="n">
        <v>0</v>
      </c>
      <c r="L68" s="173" t="n">
        <v>0</v>
      </c>
      <c r="M68" s="174" t="n">
        <v>0</v>
      </c>
      <c r="N68" s="173" t="n">
        <v>0</v>
      </c>
      <c r="O68" s="159" t="n">
        <v>0</v>
      </c>
      <c r="P68" s="159" t="n">
        <v>0</v>
      </c>
      <c r="Q68" s="175" t="n">
        <v>0</v>
      </c>
      <c r="R68" s="159" t="n">
        <v>2004</v>
      </c>
      <c r="S68" s="175" t="n">
        <v>-99</v>
      </c>
      <c r="T68" s="153" t="n">
        <v>0</v>
      </c>
      <c r="U68" s="159" t="n">
        <v>0</v>
      </c>
      <c r="V68" s="170" t="n">
        <v>0</v>
      </c>
      <c r="W68" s="171" t="n">
        <v>0</v>
      </c>
      <c r="X68" s="172" t="n">
        <v>0</v>
      </c>
      <c r="Y68" s="173" t="n">
        <v>0</v>
      </c>
      <c r="Z68" s="174" t="n">
        <v>0</v>
      </c>
      <c r="AA68" s="173" t="n">
        <v>0</v>
      </c>
      <c r="AB68" s="208" t="n">
        <v>0</v>
      </c>
      <c r="AC68" s="153" t="n">
        <v>0</v>
      </c>
      <c r="AD68" s="159" t="n">
        <v>0</v>
      </c>
      <c r="AE68" s="170" t="n">
        <v>0</v>
      </c>
      <c r="AF68" s="171" t="n">
        <v>0</v>
      </c>
      <c r="AG68" s="172" t="n">
        <v>0</v>
      </c>
      <c r="AH68" s="173" t="n">
        <v>0</v>
      </c>
      <c r="AI68" s="174" t="n">
        <v>0</v>
      </c>
      <c r="AJ68" s="173" t="n">
        <v>0</v>
      </c>
      <c r="AK68" s="159" t="n">
        <v>0</v>
      </c>
      <c r="AL68" s="184" t="s">
        <v>1300</v>
      </c>
      <c r="AM68" s="0" t="n">
        <v>53142970</v>
      </c>
      <c r="AN68" s="0" t="s">
        <v>1291</v>
      </c>
      <c r="AO68" s="0" t="s">
        <v>1292</v>
      </c>
      <c r="AP68" s="152" t="n">
        <v>1</v>
      </c>
      <c r="AQ68" s="185" t="n">
        <v>1132236.13</v>
      </c>
      <c r="AR68" s="152" t="n">
        <v>0</v>
      </c>
      <c r="AS68" s="185" t="n">
        <v>437156.31</v>
      </c>
      <c r="AT68" s="152" t="s">
        <v>979</v>
      </c>
      <c r="AU68" s="186" t="n">
        <v>46.9362958767267</v>
      </c>
      <c r="AV68" s="187" t="n">
        <v>0</v>
      </c>
      <c r="AW68" s="187" t="n">
        <v>0</v>
      </c>
      <c r="AX68" s="188" t="n">
        <v>0</v>
      </c>
      <c r="AY68" s="188" t="n">
        <v>0</v>
      </c>
      <c r="AZ68" s="184" t="s">
        <v>1299</v>
      </c>
      <c r="BA68" s="0" t="s">
        <v>1301</v>
      </c>
      <c r="BB68" s="0" t="s">
        <v>1301</v>
      </c>
    </row>
    <row r="69" customFormat="false" ht="12.85" hidden="false" customHeight="false" outlineLevel="0" collapsed="false">
      <c r="A69" s="176" t="n">
        <v>72</v>
      </c>
      <c r="B69" s="177" t="s">
        <v>295</v>
      </c>
      <c r="C69" s="178" t="s">
        <v>148</v>
      </c>
      <c r="D69" s="179" t="n">
        <v>1</v>
      </c>
      <c r="E69" s="179" t="n">
        <v>1</v>
      </c>
      <c r="F69" s="179" t="n">
        <v>1</v>
      </c>
      <c r="G69" s="180" t="n">
        <v>0</v>
      </c>
      <c r="H69" s="153" t="n">
        <v>6</v>
      </c>
      <c r="I69" s="170" t="n">
        <v>530</v>
      </c>
      <c r="J69" s="171" t="n">
        <v>6360</v>
      </c>
      <c r="K69" s="172" t="n">
        <v>88.3333333333333</v>
      </c>
      <c r="L69" s="173" t="n">
        <v>55</v>
      </c>
      <c r="M69" s="174" t="n">
        <v>158</v>
      </c>
      <c r="N69" s="173" t="n">
        <v>1847</v>
      </c>
      <c r="O69" s="159" t="n">
        <v>2004</v>
      </c>
      <c r="P69" s="159" t="n">
        <v>2005</v>
      </c>
      <c r="Q69" s="175" t="n">
        <v>1</v>
      </c>
      <c r="R69" s="159" t="n">
        <v>2005</v>
      </c>
      <c r="S69" s="175" t="n">
        <v>0</v>
      </c>
      <c r="T69" s="153" t="n">
        <v>6</v>
      </c>
      <c r="U69" s="159" t="n">
        <v>100</v>
      </c>
      <c r="V69" s="170" t="n">
        <v>515</v>
      </c>
      <c r="W69" s="171" t="n">
        <v>6180</v>
      </c>
      <c r="X69" s="172" t="n">
        <v>85.8333333333333</v>
      </c>
      <c r="Y69" s="173" t="n">
        <v>52</v>
      </c>
      <c r="Z69" s="174" t="n">
        <v>155</v>
      </c>
      <c r="AA69" s="173" t="n">
        <v>1847</v>
      </c>
      <c r="AB69" s="208" t="n">
        <v>2001</v>
      </c>
      <c r="AC69" s="153" t="n">
        <v>6</v>
      </c>
      <c r="AD69" s="159" t="n">
        <v>100</v>
      </c>
      <c r="AE69" s="170" t="n">
        <v>492</v>
      </c>
      <c r="AF69" s="171" t="n">
        <v>179580</v>
      </c>
      <c r="AG69" s="172" t="n">
        <v>82</v>
      </c>
      <c r="AH69" s="173" t="n">
        <v>55</v>
      </c>
      <c r="AI69" s="174" t="n">
        <v>158</v>
      </c>
      <c r="AJ69" s="173" t="n">
        <v>1847</v>
      </c>
      <c r="AK69" s="159" t="n">
        <v>2004</v>
      </c>
      <c r="AL69" s="184" t="s">
        <v>1302</v>
      </c>
      <c r="AM69" s="0" t="n">
        <v>5031379</v>
      </c>
      <c r="AN69" s="0" t="s">
        <v>932</v>
      </c>
      <c r="AO69" s="0" t="s">
        <v>933</v>
      </c>
      <c r="AP69" s="152" t="n">
        <v>0</v>
      </c>
      <c r="AQ69" s="185" t="n">
        <v>333144.53</v>
      </c>
      <c r="AR69" s="152" t="n">
        <v>0</v>
      </c>
      <c r="AS69" s="185" t="n">
        <v>128627.09</v>
      </c>
      <c r="AT69" s="152" t="s">
        <v>975</v>
      </c>
      <c r="AU69" s="186" t="n">
        <v>15.1026913153879</v>
      </c>
      <c r="AV69" s="187" t="n">
        <v>1.19251600803676</v>
      </c>
      <c r="AW69" s="187" t="n">
        <v>105.338914043247</v>
      </c>
      <c r="AX69" s="188" t="n">
        <v>0.0180102011580379</v>
      </c>
      <c r="AY69" s="188" t="n">
        <v>1.59090110229335</v>
      </c>
      <c r="AZ69" s="184" t="s">
        <v>148</v>
      </c>
      <c r="BA69" s="0" t="s">
        <v>1303</v>
      </c>
      <c r="BB69" s="0" t="s">
        <v>1303</v>
      </c>
    </row>
    <row r="70" customFormat="false" ht="12.85" hidden="false" customHeight="false" outlineLevel="0" collapsed="false">
      <c r="A70" s="176" t="n">
        <v>71</v>
      </c>
      <c r="B70" s="177" t="s">
        <v>1304</v>
      </c>
      <c r="C70" s="178" t="s">
        <v>1305</v>
      </c>
      <c r="D70" s="179" t="n">
        <v>1</v>
      </c>
      <c r="E70" s="179" t="n">
        <v>1</v>
      </c>
      <c r="F70" s="179" t="n">
        <v>1</v>
      </c>
      <c r="G70" s="180" t="n">
        <v>0</v>
      </c>
      <c r="H70" s="153" t="n">
        <v>0</v>
      </c>
      <c r="I70" s="170" t="n">
        <v>0</v>
      </c>
      <c r="J70" s="171" t="n">
        <v>0</v>
      </c>
      <c r="K70" s="172" t="n">
        <v>0</v>
      </c>
      <c r="L70" s="173" t="n">
        <v>0</v>
      </c>
      <c r="M70" s="174" t="n">
        <v>0</v>
      </c>
      <c r="N70" s="173" t="n">
        <v>0</v>
      </c>
      <c r="O70" s="159" t="n">
        <v>0</v>
      </c>
      <c r="P70" s="159" t="n">
        <v>0</v>
      </c>
      <c r="Q70" s="175" t="n">
        <v>0</v>
      </c>
      <c r="R70" s="159" t="n">
        <v>0</v>
      </c>
      <c r="S70" s="175" t="n">
        <v>0</v>
      </c>
      <c r="T70" s="153" t="n">
        <v>0</v>
      </c>
      <c r="U70" s="159" t="n">
        <v>0</v>
      </c>
      <c r="V70" s="170" t="n">
        <v>0</v>
      </c>
      <c r="W70" s="171" t="n">
        <v>0</v>
      </c>
      <c r="X70" s="172" t="n">
        <v>0</v>
      </c>
      <c r="Y70" s="173" t="n">
        <v>0</v>
      </c>
      <c r="Z70" s="174" t="n">
        <v>0</v>
      </c>
      <c r="AA70" s="173" t="n">
        <v>0</v>
      </c>
      <c r="AB70" s="208" t="n">
        <v>0</v>
      </c>
      <c r="AC70" s="153" t="n">
        <v>0</v>
      </c>
      <c r="AD70" s="159" t="n">
        <v>0</v>
      </c>
      <c r="AE70" s="170" t="n">
        <v>0</v>
      </c>
      <c r="AF70" s="171" t="n">
        <v>0</v>
      </c>
      <c r="AG70" s="172" t="n">
        <v>0</v>
      </c>
      <c r="AH70" s="173" t="n">
        <v>0</v>
      </c>
      <c r="AI70" s="174" t="n">
        <v>0</v>
      </c>
      <c r="AJ70" s="173" t="n">
        <v>0</v>
      </c>
      <c r="AK70" s="159" t="n">
        <v>0</v>
      </c>
      <c r="AL70" s="184" t="s">
        <v>826</v>
      </c>
      <c r="AM70" s="0" t="n">
        <v>755000</v>
      </c>
      <c r="AN70" s="0" t="s">
        <v>1037</v>
      </c>
      <c r="AO70" s="0" t="s">
        <v>1306</v>
      </c>
      <c r="AP70" s="152" t="n">
        <v>0</v>
      </c>
      <c r="AQ70" s="185" t="n">
        <v>18133.07</v>
      </c>
      <c r="AR70" s="152" t="n">
        <v>0</v>
      </c>
      <c r="AS70" s="185" t="n">
        <v>7001.18</v>
      </c>
      <c r="AT70" s="152" t="s">
        <v>934</v>
      </c>
      <c r="AU70" s="186" t="n">
        <v>41.6366340614138</v>
      </c>
      <c r="AV70" s="187" t="n">
        <v>0</v>
      </c>
      <c r="AW70" s="187" t="n">
        <v>0</v>
      </c>
      <c r="AX70" s="188" t="n">
        <v>0</v>
      </c>
      <c r="AY70" s="188" t="n">
        <v>0</v>
      </c>
      <c r="AZ70" s="184" t="s">
        <v>1305</v>
      </c>
      <c r="BA70" s="0" t="s">
        <v>1307</v>
      </c>
      <c r="BB70" s="0" t="s">
        <v>1307</v>
      </c>
    </row>
    <row r="71" customFormat="false" ht="12.85" hidden="false" customHeight="false" outlineLevel="0" collapsed="false">
      <c r="A71" s="176" t="n">
        <v>69</v>
      </c>
      <c r="B71" s="177" t="s">
        <v>1308</v>
      </c>
      <c r="C71" s="178" t="s">
        <v>1309</v>
      </c>
      <c r="D71" s="179" t="n">
        <v>0</v>
      </c>
      <c r="E71" s="179" t="n">
        <v>0</v>
      </c>
      <c r="F71" s="179" t="n">
        <v>0</v>
      </c>
      <c r="G71" s="180" t="n">
        <v>0</v>
      </c>
      <c r="H71" s="153" t="n">
        <v>0</v>
      </c>
      <c r="I71" s="170" t="n">
        <v>0</v>
      </c>
      <c r="J71" s="171" t="n">
        <v>0</v>
      </c>
      <c r="K71" s="172" t="n">
        <v>0</v>
      </c>
      <c r="L71" s="173" t="n">
        <v>0</v>
      </c>
      <c r="M71" s="174" t="n">
        <v>0</v>
      </c>
      <c r="N71" s="173" t="n">
        <v>0</v>
      </c>
      <c r="O71" s="159" t="n">
        <v>0</v>
      </c>
      <c r="P71" s="159" t="n">
        <v>0</v>
      </c>
      <c r="Q71" s="175" t="n">
        <v>0</v>
      </c>
      <c r="R71" s="159" t="n">
        <v>0</v>
      </c>
      <c r="S71" s="175" t="n">
        <v>0</v>
      </c>
      <c r="T71" s="153" t="n">
        <v>0</v>
      </c>
      <c r="U71" s="159" t="n">
        <v>0</v>
      </c>
      <c r="V71" s="170" t="n">
        <v>0</v>
      </c>
      <c r="W71" s="171" t="n">
        <v>0</v>
      </c>
      <c r="X71" s="172" t="n">
        <v>0</v>
      </c>
      <c r="Y71" s="173" t="n">
        <v>0</v>
      </c>
      <c r="Z71" s="174" t="n">
        <v>0</v>
      </c>
      <c r="AA71" s="173" t="n">
        <v>0</v>
      </c>
      <c r="AB71" s="208" t="n">
        <v>0</v>
      </c>
      <c r="AC71" s="153" t="n">
        <v>0</v>
      </c>
      <c r="AD71" s="159" t="n">
        <v>0</v>
      </c>
      <c r="AE71" s="170" t="n">
        <v>0</v>
      </c>
      <c r="AF71" s="171" t="n">
        <v>0</v>
      </c>
      <c r="AG71" s="172" t="n">
        <v>0</v>
      </c>
      <c r="AH71" s="173" t="n">
        <v>0</v>
      </c>
      <c r="AI71" s="174" t="n">
        <v>0</v>
      </c>
      <c r="AJ71" s="173" t="n">
        <v>0</v>
      </c>
      <c r="AK71" s="159" t="n">
        <v>0</v>
      </c>
      <c r="AL71" s="184" t="s">
        <v>960</v>
      </c>
      <c r="AM71" s="0" t="n">
        <v>2136</v>
      </c>
      <c r="AN71" s="0" t="s">
        <v>1228</v>
      </c>
      <c r="AO71" s="0" t="s">
        <v>1310</v>
      </c>
      <c r="AP71" s="152" t="n">
        <v>0</v>
      </c>
      <c r="AQ71" s="185" t="n">
        <v>11449.72</v>
      </c>
      <c r="AR71" s="152" t="n">
        <v>0</v>
      </c>
      <c r="AS71" s="185" t="n">
        <v>4420.74</v>
      </c>
      <c r="AT71" s="152" t="s">
        <v>987</v>
      </c>
      <c r="AU71" s="186" t="n">
        <v>0.186554780378909</v>
      </c>
      <c r="AV71" s="187" t="n">
        <v>0</v>
      </c>
      <c r="AW71" s="187" t="n">
        <v>0</v>
      </c>
      <c r="AX71" s="188" t="n">
        <v>0</v>
      </c>
      <c r="AY71" s="188" t="n">
        <v>0</v>
      </c>
      <c r="AZ71" s="184" t="s">
        <v>1309</v>
      </c>
      <c r="BA71" s="0" t="s">
        <v>1311</v>
      </c>
      <c r="BB71" s="0" t="s">
        <v>1311</v>
      </c>
    </row>
    <row r="72" customFormat="false" ht="12.85" hidden="false" customHeight="false" outlineLevel="0" collapsed="false">
      <c r="A72" s="176" t="n">
        <v>139</v>
      </c>
      <c r="B72" s="177" t="s">
        <v>1312</v>
      </c>
      <c r="C72" s="178" t="s">
        <v>1313</v>
      </c>
      <c r="D72" s="179" t="n">
        <v>1</v>
      </c>
      <c r="E72" s="179" t="n">
        <v>1</v>
      </c>
      <c r="F72" s="179" t="n">
        <v>1</v>
      </c>
      <c r="G72" s="180" t="n">
        <v>0</v>
      </c>
      <c r="H72" s="153" t="n">
        <v>0</v>
      </c>
      <c r="I72" s="170" t="n">
        <v>0</v>
      </c>
      <c r="J72" s="171" t="n">
        <v>0</v>
      </c>
      <c r="K72" s="172" t="n">
        <v>0</v>
      </c>
      <c r="L72" s="173" t="n">
        <v>0</v>
      </c>
      <c r="M72" s="174" t="n">
        <v>0</v>
      </c>
      <c r="N72" s="173" t="n">
        <v>0</v>
      </c>
      <c r="O72" s="159" t="n">
        <v>0</v>
      </c>
      <c r="P72" s="159" t="n">
        <v>0</v>
      </c>
      <c r="Q72" s="175" t="n">
        <v>0</v>
      </c>
      <c r="R72" s="159" t="n">
        <v>0</v>
      </c>
      <c r="S72" s="175" t="n">
        <v>0</v>
      </c>
      <c r="T72" s="153" t="n">
        <v>0</v>
      </c>
      <c r="U72" s="159" t="n">
        <v>0</v>
      </c>
      <c r="V72" s="170" t="n">
        <v>0</v>
      </c>
      <c r="W72" s="171" t="n">
        <v>0</v>
      </c>
      <c r="X72" s="172" t="n">
        <v>0</v>
      </c>
      <c r="Y72" s="173" t="n">
        <v>0</v>
      </c>
      <c r="Z72" s="174" t="n">
        <v>0</v>
      </c>
      <c r="AA72" s="173" t="n">
        <v>0</v>
      </c>
      <c r="AB72" s="208" t="n">
        <v>0</v>
      </c>
      <c r="AC72" s="153" t="n">
        <v>0</v>
      </c>
      <c r="AD72" s="159" t="n">
        <v>0</v>
      </c>
      <c r="AE72" s="170" t="n">
        <v>0</v>
      </c>
      <c r="AF72" s="171" t="n">
        <v>0</v>
      </c>
      <c r="AG72" s="172" t="n">
        <v>0</v>
      </c>
      <c r="AH72" s="173" t="n">
        <v>0</v>
      </c>
      <c r="AI72" s="174" t="n">
        <v>0</v>
      </c>
      <c r="AJ72" s="173" t="n">
        <v>0</v>
      </c>
      <c r="AK72" s="159" t="n">
        <v>0</v>
      </c>
      <c r="AL72" s="184" t="s">
        <v>1314</v>
      </c>
      <c r="AM72" s="0" t="n">
        <v>111607</v>
      </c>
      <c r="AN72" s="0" t="s">
        <v>1004</v>
      </c>
      <c r="AO72" s="0" t="s">
        <v>1005</v>
      </c>
      <c r="AP72" s="152" t="n">
        <v>0</v>
      </c>
      <c r="AQ72" s="185" t="n">
        <v>518.46</v>
      </c>
      <c r="AR72" s="152" t="n">
        <v>1</v>
      </c>
      <c r="AS72" s="185" t="n">
        <v>200.18</v>
      </c>
      <c r="AT72" s="152" t="s">
        <v>955</v>
      </c>
      <c r="AU72" s="186" t="n">
        <v>215.266365775566</v>
      </c>
      <c r="AV72" s="187" t="n">
        <v>0</v>
      </c>
      <c r="AW72" s="187" t="n">
        <v>0</v>
      </c>
      <c r="AX72" s="188" t="n">
        <v>0</v>
      </c>
      <c r="AY72" s="188" t="n">
        <v>0</v>
      </c>
      <c r="AZ72" s="184" t="s">
        <v>1313</v>
      </c>
      <c r="BA72" s="0" t="s">
        <v>1315</v>
      </c>
      <c r="BB72" s="0" t="s">
        <v>1315</v>
      </c>
    </row>
    <row r="73" customFormat="false" ht="12.85" hidden="false" customHeight="false" outlineLevel="0" collapsed="false">
      <c r="A73" s="176" t="n">
        <v>70</v>
      </c>
      <c r="B73" s="177" t="s">
        <v>1316</v>
      </c>
      <c r="C73" s="178" t="s">
        <v>1317</v>
      </c>
      <c r="D73" s="179" t="n">
        <v>0</v>
      </c>
      <c r="E73" s="179" t="n">
        <v>0</v>
      </c>
      <c r="F73" s="179" t="n">
        <v>0</v>
      </c>
      <c r="G73" s="180" t="n">
        <v>0</v>
      </c>
      <c r="H73" s="153" t="n">
        <v>0</v>
      </c>
      <c r="I73" s="170" t="n">
        <v>0</v>
      </c>
      <c r="J73" s="171" t="n">
        <v>0</v>
      </c>
      <c r="K73" s="172" t="n">
        <v>0</v>
      </c>
      <c r="L73" s="173" t="n">
        <v>0</v>
      </c>
      <c r="M73" s="174" t="n">
        <v>0</v>
      </c>
      <c r="N73" s="173" t="n">
        <v>0</v>
      </c>
      <c r="O73" s="159" t="n">
        <v>0</v>
      </c>
      <c r="P73" s="159" t="n">
        <v>0</v>
      </c>
      <c r="Q73" s="175" t="n">
        <v>0</v>
      </c>
      <c r="R73" s="159" t="n">
        <v>0</v>
      </c>
      <c r="S73" s="175" t="n">
        <v>0</v>
      </c>
      <c r="T73" s="153" t="n">
        <v>0</v>
      </c>
      <c r="U73" s="159" t="n">
        <v>0</v>
      </c>
      <c r="V73" s="170" t="n">
        <v>0</v>
      </c>
      <c r="W73" s="171" t="n">
        <v>0</v>
      </c>
      <c r="X73" s="172" t="n">
        <v>0</v>
      </c>
      <c r="Y73" s="173" t="n">
        <v>0</v>
      </c>
      <c r="Z73" s="174" t="n">
        <v>0</v>
      </c>
      <c r="AA73" s="173" t="n">
        <v>0</v>
      </c>
      <c r="AB73" s="208" t="n">
        <v>0</v>
      </c>
      <c r="AC73" s="153" t="n">
        <v>0</v>
      </c>
      <c r="AD73" s="159" t="n">
        <v>0</v>
      </c>
      <c r="AE73" s="170" t="n">
        <v>0</v>
      </c>
      <c r="AF73" s="171" t="n">
        <v>0</v>
      </c>
      <c r="AG73" s="172" t="n">
        <v>0</v>
      </c>
      <c r="AH73" s="173" t="n">
        <v>0</v>
      </c>
      <c r="AI73" s="174" t="n">
        <v>0</v>
      </c>
      <c r="AJ73" s="173" t="n">
        <v>0</v>
      </c>
      <c r="AK73" s="159" t="n">
        <v>0</v>
      </c>
      <c r="AL73" s="184" t="s">
        <v>869</v>
      </c>
      <c r="AM73" s="0" t="n">
        <v>47067</v>
      </c>
      <c r="AN73" s="0" t="s">
        <v>1248</v>
      </c>
      <c r="AO73" s="0" t="s">
        <v>1249</v>
      </c>
      <c r="AP73" s="152" t="n">
        <v>0</v>
      </c>
      <c r="AQ73" s="185" t="n">
        <v>1474.69</v>
      </c>
      <c r="AR73" s="152" t="n">
        <v>0</v>
      </c>
      <c r="AS73" s="185" t="n">
        <v>569.38</v>
      </c>
      <c r="AT73" s="152" t="s">
        <v>948</v>
      </c>
      <c r="AU73" s="186" t="n">
        <v>31.9165383911195</v>
      </c>
      <c r="AV73" s="187" t="n">
        <v>0</v>
      </c>
      <c r="AW73" s="187" t="n">
        <v>0</v>
      </c>
      <c r="AX73" s="188" t="n">
        <v>0</v>
      </c>
      <c r="AY73" s="188" t="n">
        <v>0</v>
      </c>
      <c r="AZ73" s="184" t="s">
        <v>1317</v>
      </c>
      <c r="BA73" s="0" t="s">
        <v>1318</v>
      </c>
      <c r="BB73" s="0" t="s">
        <v>1318</v>
      </c>
    </row>
    <row r="74" customFormat="false" ht="12.85" hidden="false" customHeight="false" outlineLevel="0" collapsed="false">
      <c r="A74" s="176" t="n">
        <v>73</v>
      </c>
      <c r="B74" s="177" t="s">
        <v>1319</v>
      </c>
      <c r="C74" s="178" t="s">
        <v>161</v>
      </c>
      <c r="D74" s="179" t="n">
        <v>1</v>
      </c>
      <c r="E74" s="179" t="n">
        <v>1</v>
      </c>
      <c r="F74" s="179" t="n">
        <v>1</v>
      </c>
      <c r="G74" s="180" t="n">
        <v>0</v>
      </c>
      <c r="H74" s="153" t="n">
        <v>4</v>
      </c>
      <c r="I74" s="170" t="n">
        <v>264</v>
      </c>
      <c r="J74" s="171" t="n">
        <v>3168</v>
      </c>
      <c r="K74" s="172" t="n">
        <v>66</v>
      </c>
      <c r="L74" s="173" t="n">
        <v>7</v>
      </c>
      <c r="M74" s="174" t="n">
        <v>117</v>
      </c>
      <c r="N74" s="173" t="n">
        <v>1863</v>
      </c>
      <c r="O74" s="159" t="n">
        <v>1999</v>
      </c>
      <c r="P74" s="159" t="n">
        <v>2004</v>
      </c>
      <c r="Q74" s="175" t="n">
        <v>5</v>
      </c>
      <c r="R74" s="159" t="n">
        <v>2005</v>
      </c>
      <c r="S74" s="175" t="n">
        <v>1</v>
      </c>
      <c r="T74" s="153" t="n">
        <v>4</v>
      </c>
      <c r="U74" s="159" t="n">
        <v>100</v>
      </c>
      <c r="V74" s="170" t="n">
        <v>264</v>
      </c>
      <c r="W74" s="171" t="n">
        <v>3168</v>
      </c>
      <c r="X74" s="172" t="n">
        <v>66</v>
      </c>
      <c r="Y74" s="173" t="n">
        <v>7</v>
      </c>
      <c r="Z74" s="174" t="n">
        <v>117</v>
      </c>
      <c r="AA74" s="173" t="n">
        <v>1863</v>
      </c>
      <c r="AB74" s="208" t="n">
        <v>1999</v>
      </c>
      <c r="AC74" s="153" t="n">
        <v>3</v>
      </c>
      <c r="AD74" s="159" t="n">
        <v>75</v>
      </c>
      <c r="AE74" s="170" t="n">
        <v>55</v>
      </c>
      <c r="AF74" s="171" t="n">
        <v>20075</v>
      </c>
      <c r="AG74" s="172" t="n">
        <v>18.3333333333333</v>
      </c>
      <c r="AH74" s="173" t="n">
        <v>17</v>
      </c>
      <c r="AI74" s="174" t="n">
        <v>19</v>
      </c>
      <c r="AJ74" s="173" t="n">
        <v>1961</v>
      </c>
      <c r="AK74" s="159" t="n">
        <v>1979</v>
      </c>
      <c r="AL74" s="184" t="s">
        <v>1320</v>
      </c>
      <c r="AM74" s="0" t="n">
        <v>57757060</v>
      </c>
      <c r="AN74" s="0" t="s">
        <v>932</v>
      </c>
      <c r="AO74" s="0" t="s">
        <v>933</v>
      </c>
      <c r="AP74" s="152" t="n">
        <v>0</v>
      </c>
      <c r="AQ74" s="185" t="n">
        <v>546644.75</v>
      </c>
      <c r="AR74" s="152" t="n">
        <v>0</v>
      </c>
      <c r="AS74" s="185" t="n">
        <v>211059.56</v>
      </c>
      <c r="AT74" s="152" t="s">
        <v>961</v>
      </c>
      <c r="AU74" s="186" t="n">
        <v>105.657394496151</v>
      </c>
      <c r="AV74" s="187" t="n">
        <v>0.0692556026916883</v>
      </c>
      <c r="AW74" s="187" t="n">
        <v>4.57086977765143</v>
      </c>
      <c r="AX74" s="188" t="n">
        <v>0.00731736653466442</v>
      </c>
      <c r="AY74" s="188" t="n">
        <v>0.482946191287852</v>
      </c>
      <c r="AZ74" s="184" t="s">
        <v>161</v>
      </c>
      <c r="BA74" s="0" t="s">
        <v>1321</v>
      </c>
      <c r="BB74" s="0" t="s">
        <v>1321</v>
      </c>
    </row>
    <row r="75" customFormat="false" ht="12.85" hidden="false" customHeight="false" outlineLevel="0" collapsed="false">
      <c r="A75" s="176" t="n">
        <v>77</v>
      </c>
      <c r="B75" s="177" t="s">
        <v>1322</v>
      </c>
      <c r="C75" s="178" t="s">
        <v>1323</v>
      </c>
      <c r="D75" s="179" t="n">
        <v>1</v>
      </c>
      <c r="E75" s="179" t="n">
        <v>1</v>
      </c>
      <c r="F75" s="179" t="n">
        <v>0</v>
      </c>
      <c r="G75" s="180" t="n">
        <v>0</v>
      </c>
      <c r="H75" s="153" t="n">
        <v>2</v>
      </c>
      <c r="I75" s="170" t="n">
        <v>56</v>
      </c>
      <c r="J75" s="171" t="n">
        <v>672</v>
      </c>
      <c r="K75" s="172" t="n">
        <v>28</v>
      </c>
      <c r="L75" s="173" t="n">
        <v>10</v>
      </c>
      <c r="M75" s="174" t="n">
        <v>46</v>
      </c>
      <c r="N75" s="173" t="n">
        <v>1930</v>
      </c>
      <c r="O75" s="159" t="n">
        <v>1975</v>
      </c>
      <c r="P75" s="159" t="n">
        <v>1992</v>
      </c>
      <c r="Q75" s="175" t="n">
        <v>17</v>
      </c>
      <c r="R75" s="159" t="n">
        <v>2005</v>
      </c>
      <c r="S75" s="175" t="n">
        <v>13</v>
      </c>
      <c r="T75" s="153" t="n">
        <v>2</v>
      </c>
      <c r="U75" s="159" t="n">
        <v>100</v>
      </c>
      <c r="V75" s="170" t="n">
        <v>56</v>
      </c>
      <c r="W75" s="171" t="n">
        <v>672</v>
      </c>
      <c r="X75" s="172" t="n">
        <v>28</v>
      </c>
      <c r="Y75" s="173" t="n">
        <v>10</v>
      </c>
      <c r="Z75" s="174" t="n">
        <v>46</v>
      </c>
      <c r="AA75" s="173" t="n">
        <v>1930</v>
      </c>
      <c r="AB75" s="208" t="n">
        <v>1975</v>
      </c>
      <c r="AC75" s="153" t="n">
        <v>0</v>
      </c>
      <c r="AD75" s="159" t="n">
        <v>0</v>
      </c>
      <c r="AE75" s="170" t="n">
        <v>0</v>
      </c>
      <c r="AF75" s="171" t="n">
        <v>0</v>
      </c>
      <c r="AG75" s="172" t="n">
        <v>0</v>
      </c>
      <c r="AH75" s="173" t="n">
        <v>0</v>
      </c>
      <c r="AI75" s="174" t="n">
        <v>0</v>
      </c>
      <c r="AJ75" s="173" t="n">
        <v>0</v>
      </c>
      <c r="AK75" s="159" t="n">
        <v>0</v>
      </c>
      <c r="AL75" s="184" t="s">
        <v>1324</v>
      </c>
      <c r="AM75" s="0" t="n">
        <v>1561195</v>
      </c>
      <c r="AN75" s="0" t="s">
        <v>1053</v>
      </c>
      <c r="AO75" s="0" t="s">
        <v>1054</v>
      </c>
      <c r="AP75" s="152" t="n">
        <v>0</v>
      </c>
      <c r="AQ75" s="185" t="n">
        <v>261859.89</v>
      </c>
      <c r="AR75" s="152" t="n">
        <v>0</v>
      </c>
      <c r="AS75" s="185" t="n">
        <v>101104.11</v>
      </c>
      <c r="AT75" s="152" t="s">
        <v>987</v>
      </c>
      <c r="AU75" s="186" t="n">
        <v>5.9619478187362</v>
      </c>
      <c r="AV75" s="187" t="n">
        <v>1.28106994962192</v>
      </c>
      <c r="AW75" s="187" t="n">
        <v>35.8699585894139</v>
      </c>
      <c r="AX75" s="188" t="n">
        <v>0.00763767219179692</v>
      </c>
      <c r="AY75" s="188" t="n">
        <v>0.213854821370314</v>
      </c>
      <c r="AZ75" s="184" t="s">
        <v>170</v>
      </c>
      <c r="BA75" s="0" t="s">
        <v>1325</v>
      </c>
      <c r="BB75" s="0" t="s">
        <v>1325</v>
      </c>
    </row>
    <row r="76" customFormat="false" ht="12.85" hidden="false" customHeight="false" outlineLevel="0" collapsed="false">
      <c r="A76" s="176" t="n">
        <v>225</v>
      </c>
      <c r="B76" s="177" t="s">
        <v>1326</v>
      </c>
      <c r="C76" s="178" t="s">
        <v>170</v>
      </c>
      <c r="D76" s="179" t="n">
        <v>1</v>
      </c>
      <c r="E76" s="179" t="n">
        <v>1</v>
      </c>
      <c r="F76" s="179" t="n">
        <v>1</v>
      </c>
      <c r="G76" s="180" t="n">
        <v>0</v>
      </c>
      <c r="H76" s="153" t="n">
        <v>4</v>
      </c>
      <c r="I76" s="170" t="n">
        <v>256</v>
      </c>
      <c r="J76" s="171" t="n">
        <v>3072</v>
      </c>
      <c r="K76" s="172" t="n">
        <v>64</v>
      </c>
      <c r="L76" s="173" t="n">
        <v>40</v>
      </c>
      <c r="M76" s="174" t="n">
        <v>120</v>
      </c>
      <c r="N76" s="173" t="n">
        <v>1883</v>
      </c>
      <c r="O76" s="159" t="n">
        <v>2002</v>
      </c>
      <c r="P76" s="159" t="n">
        <v>2004</v>
      </c>
      <c r="Q76" s="175" t="n">
        <v>2</v>
      </c>
      <c r="R76" s="159" t="n">
        <v>2005</v>
      </c>
      <c r="S76" s="175" t="n">
        <v>1</v>
      </c>
      <c r="T76" s="153" t="n">
        <v>4</v>
      </c>
      <c r="U76" s="159" t="n">
        <v>100</v>
      </c>
      <c r="V76" s="170" t="n">
        <v>141</v>
      </c>
      <c r="W76" s="171" t="n">
        <v>1692</v>
      </c>
      <c r="X76" s="172" t="n">
        <v>35.25</v>
      </c>
      <c r="Y76" s="173" t="n">
        <v>5</v>
      </c>
      <c r="Z76" s="174" t="n">
        <v>111</v>
      </c>
      <c r="AA76" s="173" t="n">
        <v>1883</v>
      </c>
      <c r="AB76" s="208" t="n">
        <v>1993</v>
      </c>
      <c r="AC76" s="153" t="n">
        <v>4</v>
      </c>
      <c r="AD76" s="159" t="n">
        <v>100</v>
      </c>
      <c r="AE76" s="170" t="n">
        <v>256</v>
      </c>
      <c r="AF76" s="171" t="n">
        <v>93440</v>
      </c>
      <c r="AG76" s="172" t="n">
        <v>64</v>
      </c>
      <c r="AH76" s="173" t="n">
        <v>40</v>
      </c>
      <c r="AI76" s="174" t="n">
        <v>120</v>
      </c>
      <c r="AJ76" s="173" t="n">
        <v>1883</v>
      </c>
      <c r="AK76" s="159" t="n">
        <v>2002</v>
      </c>
      <c r="AL76" s="184" t="s">
        <v>960</v>
      </c>
      <c r="AM76" s="0" t="n">
        <v>56420180</v>
      </c>
      <c r="AN76" s="0" t="s">
        <v>1327</v>
      </c>
      <c r="AO76" s="0" t="s">
        <v>1328</v>
      </c>
      <c r="AP76" s="152" t="n">
        <v>0</v>
      </c>
      <c r="AQ76" s="185" t="n">
        <v>243299.52</v>
      </c>
      <c r="AR76" s="152" t="n">
        <v>0</v>
      </c>
      <c r="AS76" s="185" t="n">
        <v>93937.94</v>
      </c>
      <c r="AT76" s="152" t="s">
        <v>1079</v>
      </c>
      <c r="AU76" s="186" t="n">
        <v>231.895977435549</v>
      </c>
      <c r="AV76" s="187" t="n">
        <v>0.0708966189047961</v>
      </c>
      <c r="AW76" s="187" t="n">
        <v>4.53738360990695</v>
      </c>
      <c r="AX76" s="188" t="n">
        <v>0.0164406407378034</v>
      </c>
      <c r="AY76" s="188" t="n">
        <v>1.05220100721941</v>
      </c>
      <c r="AZ76" s="184" t="s">
        <v>1329</v>
      </c>
      <c r="BA76" s="0" t="s">
        <v>1330</v>
      </c>
      <c r="BB76" s="0" t="s">
        <v>1330</v>
      </c>
    </row>
    <row r="77" customFormat="false" ht="12.85" hidden="false" customHeight="false" outlineLevel="0" collapsed="false">
      <c r="A77" s="176" t="n">
        <v>85</v>
      </c>
      <c r="B77" s="177" t="s">
        <v>1331</v>
      </c>
      <c r="C77" s="178" t="s">
        <v>1332</v>
      </c>
      <c r="D77" s="179" t="n">
        <v>0</v>
      </c>
      <c r="E77" s="179" t="n">
        <v>1</v>
      </c>
      <c r="F77" s="179" t="n">
        <v>1</v>
      </c>
      <c r="G77" s="180" t="n">
        <v>0</v>
      </c>
      <c r="H77" s="153" t="n">
        <v>0</v>
      </c>
      <c r="I77" s="170" t="n">
        <v>0</v>
      </c>
      <c r="J77" s="171" t="n">
        <v>0</v>
      </c>
      <c r="K77" s="172" t="n">
        <v>0</v>
      </c>
      <c r="L77" s="173" t="n">
        <v>0</v>
      </c>
      <c r="M77" s="174" t="n">
        <v>0</v>
      </c>
      <c r="N77" s="173" t="n">
        <v>0</v>
      </c>
      <c r="O77" s="159" t="n">
        <v>0</v>
      </c>
      <c r="P77" s="159" t="n">
        <v>0</v>
      </c>
      <c r="Q77" s="175" t="n">
        <v>0</v>
      </c>
      <c r="R77" s="159" t="n">
        <v>0</v>
      </c>
      <c r="S77" s="175" t="n">
        <v>0</v>
      </c>
      <c r="T77" s="153" t="n">
        <v>0</v>
      </c>
      <c r="U77" s="159" t="n">
        <v>0</v>
      </c>
      <c r="V77" s="170" t="n">
        <v>0</v>
      </c>
      <c r="W77" s="171" t="n">
        <v>0</v>
      </c>
      <c r="X77" s="172" t="n">
        <v>0</v>
      </c>
      <c r="Y77" s="173" t="n">
        <v>0</v>
      </c>
      <c r="Z77" s="174" t="n">
        <v>0</v>
      </c>
      <c r="AA77" s="173" t="n">
        <v>0</v>
      </c>
      <c r="AB77" s="208" t="n">
        <v>0</v>
      </c>
      <c r="AC77" s="153" t="n">
        <v>0</v>
      </c>
      <c r="AD77" s="159" t="n">
        <v>0</v>
      </c>
      <c r="AE77" s="170" t="n">
        <v>0</v>
      </c>
      <c r="AF77" s="171" t="n">
        <v>0</v>
      </c>
      <c r="AG77" s="172" t="n">
        <v>0</v>
      </c>
      <c r="AH77" s="173" t="n">
        <v>0</v>
      </c>
      <c r="AI77" s="174" t="n">
        <v>0</v>
      </c>
      <c r="AJ77" s="173" t="n">
        <v>0</v>
      </c>
      <c r="AK77" s="159" t="n">
        <v>0</v>
      </c>
      <c r="AL77" s="184" t="s">
        <v>1333</v>
      </c>
      <c r="AM77" s="0" t="n">
        <v>95608</v>
      </c>
      <c r="AN77" s="0" t="s">
        <v>953</v>
      </c>
      <c r="AO77" s="0" t="s">
        <v>954</v>
      </c>
      <c r="AP77" s="152" t="n">
        <v>0</v>
      </c>
      <c r="AQ77" s="185" t="n">
        <v>347.59</v>
      </c>
      <c r="AR77" s="152" t="n">
        <v>1</v>
      </c>
      <c r="AS77" s="185" t="n">
        <v>134.21</v>
      </c>
      <c r="AT77" s="152" t="s">
        <v>1079</v>
      </c>
      <c r="AU77" s="186" t="n">
        <v>275.059696769182</v>
      </c>
      <c r="AV77" s="187" t="n">
        <v>0</v>
      </c>
      <c r="AW77" s="187" t="n">
        <v>0</v>
      </c>
      <c r="AX77" s="188" t="n">
        <v>0</v>
      </c>
      <c r="AY77" s="188" t="n">
        <v>0</v>
      </c>
      <c r="AZ77" s="184" t="s">
        <v>1334</v>
      </c>
      <c r="BA77" s="0" t="s">
        <v>1335</v>
      </c>
      <c r="BB77" s="0" t="s">
        <v>1335</v>
      </c>
    </row>
    <row r="78" customFormat="false" ht="12.85" hidden="false" customHeight="false" outlineLevel="0" collapsed="false">
      <c r="A78" s="176" t="n">
        <v>79</v>
      </c>
      <c r="B78" s="177" t="s">
        <v>1336</v>
      </c>
      <c r="C78" s="178" t="s">
        <v>1337</v>
      </c>
      <c r="D78" s="179" t="n">
        <v>1</v>
      </c>
      <c r="E78" s="179" t="n">
        <v>1</v>
      </c>
      <c r="F78" s="179" t="n">
        <v>1</v>
      </c>
      <c r="G78" s="180" t="n">
        <v>0</v>
      </c>
      <c r="H78" s="153" t="n">
        <v>0</v>
      </c>
      <c r="I78" s="170" t="n">
        <v>0</v>
      </c>
      <c r="J78" s="171" t="n">
        <v>0</v>
      </c>
      <c r="K78" s="172" t="n">
        <v>0</v>
      </c>
      <c r="L78" s="173" t="n">
        <v>0</v>
      </c>
      <c r="M78" s="174" t="n">
        <v>0</v>
      </c>
      <c r="N78" s="173" t="n">
        <v>0</v>
      </c>
      <c r="O78" s="159" t="n">
        <v>0</v>
      </c>
      <c r="P78" s="159" t="n">
        <v>0</v>
      </c>
      <c r="Q78" s="175" t="n">
        <v>0</v>
      </c>
      <c r="R78" s="159" t="n">
        <v>2004</v>
      </c>
      <c r="S78" s="175" t="n">
        <v>-99</v>
      </c>
      <c r="T78" s="153" t="n">
        <v>0</v>
      </c>
      <c r="U78" s="159" t="n">
        <v>0</v>
      </c>
      <c r="V78" s="170" t="n">
        <v>0</v>
      </c>
      <c r="W78" s="171" t="n">
        <v>0</v>
      </c>
      <c r="X78" s="172" t="n">
        <v>0</v>
      </c>
      <c r="Y78" s="173" t="n">
        <v>0</v>
      </c>
      <c r="Z78" s="174" t="n">
        <v>0</v>
      </c>
      <c r="AA78" s="173" t="n">
        <v>0</v>
      </c>
      <c r="AB78" s="208" t="n">
        <v>0</v>
      </c>
      <c r="AC78" s="153" t="n">
        <v>0</v>
      </c>
      <c r="AD78" s="159" t="n">
        <v>0</v>
      </c>
      <c r="AE78" s="170" t="n">
        <v>0</v>
      </c>
      <c r="AF78" s="171" t="n">
        <v>0</v>
      </c>
      <c r="AG78" s="172" t="n">
        <v>0</v>
      </c>
      <c r="AH78" s="173" t="n">
        <v>0</v>
      </c>
      <c r="AI78" s="174" t="n">
        <v>0</v>
      </c>
      <c r="AJ78" s="173" t="n">
        <v>0</v>
      </c>
      <c r="AK78" s="159" t="n">
        <v>0</v>
      </c>
      <c r="AL78" s="184" t="s">
        <v>1338</v>
      </c>
      <c r="AM78" s="0" t="n">
        <v>5595552</v>
      </c>
      <c r="AN78" s="0" t="s">
        <v>1339</v>
      </c>
      <c r="AO78" s="0" t="s">
        <v>1340</v>
      </c>
      <c r="AP78" s="152" t="n">
        <v>0</v>
      </c>
      <c r="AQ78" s="185" t="n">
        <v>69847.78</v>
      </c>
      <c r="AR78" s="152" t="n">
        <v>0</v>
      </c>
      <c r="AS78" s="185" t="n">
        <v>26968.23</v>
      </c>
      <c r="AT78" s="152" t="s">
        <v>1079</v>
      </c>
      <c r="AU78" s="186" t="n">
        <v>80.1106635028343</v>
      </c>
      <c r="AV78" s="187" t="n">
        <v>0</v>
      </c>
      <c r="AW78" s="187" t="n">
        <v>0</v>
      </c>
      <c r="AX78" s="188" t="n">
        <v>0</v>
      </c>
      <c r="AY78" s="188" t="n">
        <v>0</v>
      </c>
      <c r="AZ78" s="184" t="s">
        <v>1341</v>
      </c>
      <c r="BA78" s="0" t="s">
        <v>1342</v>
      </c>
      <c r="BB78" s="0" t="s">
        <v>1342</v>
      </c>
    </row>
    <row r="79" customFormat="false" ht="12.85" hidden="false" customHeight="false" outlineLevel="0" collapsed="false">
      <c r="A79" s="176" t="n">
        <v>74</v>
      </c>
      <c r="B79" s="177" t="s">
        <v>1343</v>
      </c>
      <c r="C79" s="178" t="s">
        <v>1344</v>
      </c>
      <c r="D79" s="179" t="n">
        <v>0</v>
      </c>
      <c r="E79" s="179" t="n">
        <v>0</v>
      </c>
      <c r="F79" s="179" t="n">
        <v>0</v>
      </c>
      <c r="G79" s="180" t="n">
        <v>0</v>
      </c>
      <c r="H79" s="153" t="n">
        <v>1</v>
      </c>
      <c r="I79" s="170" t="n">
        <v>44</v>
      </c>
      <c r="J79" s="171" t="n">
        <v>528</v>
      </c>
      <c r="K79" s="172" t="n">
        <v>44</v>
      </c>
      <c r="L79" s="173" t="n">
        <v>44</v>
      </c>
      <c r="M79" s="174" t="n">
        <v>44</v>
      </c>
      <c r="N79" s="173" t="n">
        <v>1953</v>
      </c>
      <c r="O79" s="159" t="n">
        <v>1996</v>
      </c>
      <c r="P79" s="159" t="n">
        <v>1996</v>
      </c>
      <c r="Q79" s="175" t="n">
        <v>0</v>
      </c>
      <c r="R79" s="159" t="n">
        <v>2005</v>
      </c>
      <c r="S79" s="175" t="n">
        <v>9</v>
      </c>
      <c r="T79" s="153" t="n">
        <v>1</v>
      </c>
      <c r="U79" s="159" t="n">
        <v>100</v>
      </c>
      <c r="V79" s="170" t="n">
        <v>43</v>
      </c>
      <c r="W79" s="171" t="n">
        <v>516</v>
      </c>
      <c r="X79" s="172" t="n">
        <v>43</v>
      </c>
      <c r="Y79" s="173" t="n">
        <v>43</v>
      </c>
      <c r="Z79" s="174" t="n">
        <v>43</v>
      </c>
      <c r="AA79" s="173" t="n">
        <v>1953</v>
      </c>
      <c r="AB79" s="208" t="n">
        <v>1995</v>
      </c>
      <c r="AC79" s="153" t="n">
        <v>1</v>
      </c>
      <c r="AD79" s="159" t="n">
        <v>100</v>
      </c>
      <c r="AE79" s="170" t="n">
        <v>44</v>
      </c>
      <c r="AF79" s="171" t="n">
        <v>16060</v>
      </c>
      <c r="AG79" s="172" t="n">
        <v>44</v>
      </c>
      <c r="AH79" s="173" t="n">
        <v>44</v>
      </c>
      <c r="AI79" s="174" t="n">
        <v>44</v>
      </c>
      <c r="AJ79" s="173" t="n">
        <v>1953</v>
      </c>
      <c r="AK79" s="159" t="n">
        <v>1996</v>
      </c>
      <c r="AL79" s="184" t="s">
        <v>1320</v>
      </c>
      <c r="AM79" s="0" t="n">
        <v>130219</v>
      </c>
      <c r="AN79" s="0" t="s">
        <v>932</v>
      </c>
      <c r="AO79" s="0" t="s">
        <v>933</v>
      </c>
      <c r="AP79" s="152" t="n">
        <v>0</v>
      </c>
      <c r="AQ79" s="185" t="n">
        <v>83963.16</v>
      </c>
      <c r="AR79" s="152" t="n">
        <v>0</v>
      </c>
      <c r="AS79" s="185" t="n">
        <v>32418.18</v>
      </c>
      <c r="AT79" s="152" t="s">
        <v>1079</v>
      </c>
      <c r="AU79" s="186" t="n">
        <v>1.55090637370008</v>
      </c>
      <c r="AV79" s="187" t="n">
        <v>7.67937090593539</v>
      </c>
      <c r="AW79" s="187" t="n">
        <v>337.892319861157</v>
      </c>
      <c r="AX79" s="188" t="n">
        <v>0.0119099852840222</v>
      </c>
      <c r="AY79" s="188" t="n">
        <v>0.524039352496976</v>
      </c>
      <c r="AZ79" s="184" t="s">
        <v>1345</v>
      </c>
      <c r="BA79" s="0" t="s">
        <v>1346</v>
      </c>
      <c r="BB79" s="0" t="s">
        <v>1346</v>
      </c>
    </row>
    <row r="80" customFormat="false" ht="12.85" hidden="false" customHeight="false" outlineLevel="0" collapsed="false">
      <c r="A80" s="176" t="n">
        <v>81</v>
      </c>
      <c r="B80" s="177" t="s">
        <v>1347</v>
      </c>
      <c r="C80" s="178" t="s">
        <v>1348</v>
      </c>
      <c r="D80" s="179" t="n">
        <v>1</v>
      </c>
      <c r="E80" s="179" t="n">
        <v>1</v>
      </c>
      <c r="F80" s="179" t="n">
        <v>1</v>
      </c>
      <c r="G80" s="180" t="n">
        <v>0</v>
      </c>
      <c r="H80" s="153" t="n">
        <v>3</v>
      </c>
      <c r="I80" s="170" t="n">
        <v>94</v>
      </c>
      <c r="J80" s="171" t="n">
        <v>1128</v>
      </c>
      <c r="K80" s="172" t="n">
        <v>31.3333333333333</v>
      </c>
      <c r="L80" s="173" t="n">
        <v>14</v>
      </c>
      <c r="M80" s="174" t="n">
        <v>49</v>
      </c>
      <c r="N80" s="173" t="n">
        <v>1936</v>
      </c>
      <c r="O80" s="159" t="n">
        <v>1995</v>
      </c>
      <c r="P80" s="159" t="n">
        <v>2004</v>
      </c>
      <c r="Q80" s="175" t="n">
        <v>9</v>
      </c>
      <c r="R80" s="159" t="n">
        <v>2005</v>
      </c>
      <c r="S80" s="175" t="n">
        <v>1</v>
      </c>
      <c r="T80" s="153" t="n">
        <v>3</v>
      </c>
      <c r="U80" s="159" t="n">
        <v>100</v>
      </c>
      <c r="V80" s="170" t="n">
        <v>77</v>
      </c>
      <c r="W80" s="171" t="n">
        <v>924</v>
      </c>
      <c r="X80" s="172" t="n">
        <v>25.6666666666667</v>
      </c>
      <c r="Y80" s="173" t="n">
        <v>14</v>
      </c>
      <c r="Z80" s="174" t="n">
        <v>49</v>
      </c>
      <c r="AA80" s="173" t="n">
        <v>1936</v>
      </c>
      <c r="AB80" s="208" t="n">
        <v>1984</v>
      </c>
      <c r="AC80" s="153" t="n">
        <v>2</v>
      </c>
      <c r="AD80" s="159" t="n">
        <v>66.6666666666667</v>
      </c>
      <c r="AE80" s="170" t="n">
        <v>21</v>
      </c>
      <c r="AF80" s="171" t="n">
        <v>7665</v>
      </c>
      <c r="AG80" s="172" t="n">
        <v>10.5</v>
      </c>
      <c r="AH80" s="173" t="n">
        <v>4</v>
      </c>
      <c r="AI80" s="174" t="n">
        <v>17</v>
      </c>
      <c r="AJ80" s="173" t="n">
        <v>1975</v>
      </c>
      <c r="AK80" s="159" t="n">
        <v>1995</v>
      </c>
      <c r="AL80" s="184" t="s">
        <v>1349</v>
      </c>
      <c r="AM80" s="0" t="n">
        <v>16698090</v>
      </c>
      <c r="AN80" s="0" t="s">
        <v>1350</v>
      </c>
      <c r="AO80" s="0" t="s">
        <v>1351</v>
      </c>
      <c r="AP80" s="152" t="n">
        <v>0</v>
      </c>
      <c r="AQ80" s="185" t="n">
        <v>240047.34</v>
      </c>
      <c r="AR80" s="152" t="n">
        <v>0</v>
      </c>
      <c r="AS80" s="185" t="n">
        <v>92682.27</v>
      </c>
      <c r="AT80" s="152" t="s">
        <v>948</v>
      </c>
      <c r="AU80" s="186" t="n">
        <v>69.5616539637557</v>
      </c>
      <c r="AV80" s="187" t="n">
        <v>0.179661266647862</v>
      </c>
      <c r="AW80" s="187" t="n">
        <v>5.62938635496635</v>
      </c>
      <c r="AX80" s="188" t="n">
        <v>0.0124975348612486</v>
      </c>
      <c r="AY80" s="188" t="n">
        <v>0.391589425652457</v>
      </c>
      <c r="AZ80" s="184" t="s">
        <v>1348</v>
      </c>
      <c r="BA80" s="0" t="s">
        <v>1352</v>
      </c>
      <c r="BB80" s="0" t="s">
        <v>1352</v>
      </c>
    </row>
    <row r="81" s="9" customFormat="true" ht="12.85" hidden="false" customHeight="false" outlineLevel="0" collapsed="false">
      <c r="A81" s="176" t="n">
        <v>82</v>
      </c>
      <c r="B81" s="177" t="s">
        <v>1353</v>
      </c>
      <c r="C81" s="178" t="s">
        <v>1354</v>
      </c>
      <c r="D81" s="179" t="n">
        <v>0</v>
      </c>
      <c r="E81" s="179" t="n">
        <v>0</v>
      </c>
      <c r="F81" s="179" t="n">
        <v>0</v>
      </c>
      <c r="G81" s="180" t="n">
        <v>0</v>
      </c>
      <c r="H81" s="153" t="n">
        <v>0</v>
      </c>
      <c r="I81" s="170" t="n">
        <v>0</v>
      </c>
      <c r="J81" s="171" t="n">
        <v>0</v>
      </c>
      <c r="K81" s="172" t="n">
        <v>0</v>
      </c>
      <c r="L81" s="173" t="n">
        <v>0</v>
      </c>
      <c r="M81" s="174" t="n">
        <v>0</v>
      </c>
      <c r="N81" s="173" t="n">
        <v>0</v>
      </c>
      <c r="O81" s="159" t="n">
        <v>0</v>
      </c>
      <c r="P81" s="159" t="n">
        <v>0</v>
      </c>
      <c r="Q81" s="175" t="n">
        <v>0</v>
      </c>
      <c r="R81" s="159" t="n">
        <v>0</v>
      </c>
      <c r="S81" s="175" t="n">
        <v>0</v>
      </c>
      <c r="T81" s="153" t="n">
        <v>0</v>
      </c>
      <c r="U81" s="159" t="n">
        <v>0</v>
      </c>
      <c r="V81" s="170" t="n">
        <v>0</v>
      </c>
      <c r="W81" s="171" t="n">
        <v>0</v>
      </c>
      <c r="X81" s="172" t="n">
        <v>0</v>
      </c>
      <c r="Y81" s="173" t="n">
        <v>0</v>
      </c>
      <c r="Z81" s="174" t="n">
        <v>0</v>
      </c>
      <c r="AA81" s="173" t="n">
        <v>0</v>
      </c>
      <c r="AB81" s="208" t="n">
        <v>0</v>
      </c>
      <c r="AC81" s="153" t="n">
        <v>0</v>
      </c>
      <c r="AD81" s="159" t="n">
        <v>0</v>
      </c>
      <c r="AE81" s="170" t="n">
        <v>0</v>
      </c>
      <c r="AF81" s="171" t="n">
        <v>0</v>
      </c>
      <c r="AG81" s="172" t="n">
        <v>0</v>
      </c>
      <c r="AH81" s="173" t="n">
        <v>0</v>
      </c>
      <c r="AI81" s="174" t="n">
        <v>0</v>
      </c>
      <c r="AJ81" s="173" t="n">
        <v>0</v>
      </c>
      <c r="AK81" s="159" t="n">
        <v>0</v>
      </c>
      <c r="AL81" s="184" t="s">
        <v>960</v>
      </c>
      <c r="AM81" s="0" t="n">
        <v>28743</v>
      </c>
      <c r="AN81" s="0" t="s">
        <v>1228</v>
      </c>
      <c r="AO81" s="0" t="s">
        <v>1355</v>
      </c>
      <c r="AP81" s="152" t="n">
        <v>0</v>
      </c>
      <c r="AQ81" s="185" t="n">
        <v>7.85</v>
      </c>
      <c r="AR81" s="152" t="n">
        <v>1</v>
      </c>
      <c r="AS81" s="185" t="n">
        <v>3.03</v>
      </c>
      <c r="AT81" s="152" t="s">
        <v>979</v>
      </c>
      <c r="AU81" s="186" t="n">
        <v>3661.52866242038</v>
      </c>
      <c r="AV81" s="187" t="n">
        <v>0</v>
      </c>
      <c r="AW81" s="187" t="n">
        <v>0</v>
      </c>
      <c r="AX81" s="188" t="n">
        <v>0</v>
      </c>
      <c r="AY81" s="188" t="n">
        <v>0</v>
      </c>
      <c r="AZ81" s="184" t="s">
        <v>1354</v>
      </c>
      <c r="BA81" s="0" t="s">
        <v>1356</v>
      </c>
      <c r="BB81" s="0" t="s">
        <v>1356</v>
      </c>
    </row>
    <row r="82" customFormat="false" ht="12.85" hidden="false" customHeight="false" outlineLevel="0" collapsed="false">
      <c r="A82" s="176" t="n">
        <v>84</v>
      </c>
      <c r="B82" s="177" t="s">
        <v>1357</v>
      </c>
      <c r="C82" s="178" t="s">
        <v>1358</v>
      </c>
      <c r="D82" s="179" t="n">
        <v>0</v>
      </c>
      <c r="E82" s="179" t="n">
        <v>0</v>
      </c>
      <c r="F82" s="179" t="n">
        <v>0</v>
      </c>
      <c r="G82" s="180" t="n">
        <v>0</v>
      </c>
      <c r="H82" s="153" t="n">
        <v>0</v>
      </c>
      <c r="I82" s="170" t="n">
        <v>0</v>
      </c>
      <c r="J82" s="171" t="n">
        <v>0</v>
      </c>
      <c r="K82" s="172" t="n">
        <v>0</v>
      </c>
      <c r="L82" s="173" t="n">
        <v>0</v>
      </c>
      <c r="M82" s="174" t="n">
        <v>0</v>
      </c>
      <c r="N82" s="173" t="n">
        <v>0</v>
      </c>
      <c r="O82" s="159" t="n">
        <v>0</v>
      </c>
      <c r="P82" s="159" t="n">
        <v>0</v>
      </c>
      <c r="Q82" s="175" t="n">
        <v>0</v>
      </c>
      <c r="R82" s="159" t="n">
        <v>2002</v>
      </c>
      <c r="S82" s="175" t="n">
        <v>-99</v>
      </c>
      <c r="T82" s="153" t="n">
        <v>0</v>
      </c>
      <c r="U82" s="159" t="n">
        <v>0</v>
      </c>
      <c r="V82" s="170" t="n">
        <v>0</v>
      </c>
      <c r="W82" s="171" t="n">
        <v>0</v>
      </c>
      <c r="X82" s="172" t="n">
        <v>0</v>
      </c>
      <c r="Y82" s="173" t="n">
        <v>0</v>
      </c>
      <c r="Z82" s="174" t="n">
        <v>0</v>
      </c>
      <c r="AA82" s="173" t="n">
        <v>0</v>
      </c>
      <c r="AB82" s="208" t="n">
        <v>0</v>
      </c>
      <c r="AC82" s="153" t="n">
        <v>0</v>
      </c>
      <c r="AD82" s="159" t="n">
        <v>0</v>
      </c>
      <c r="AE82" s="170" t="n">
        <v>0</v>
      </c>
      <c r="AF82" s="171" t="n">
        <v>0</v>
      </c>
      <c r="AG82" s="172" t="n">
        <v>0</v>
      </c>
      <c r="AH82" s="173" t="n">
        <v>0</v>
      </c>
      <c r="AI82" s="174" t="n">
        <v>0</v>
      </c>
      <c r="AJ82" s="173" t="n">
        <v>0</v>
      </c>
      <c r="AK82" s="159" t="n">
        <v>0</v>
      </c>
      <c r="AL82" s="184" t="s">
        <v>869</v>
      </c>
      <c r="AM82" s="0" t="n">
        <v>55413</v>
      </c>
      <c r="AN82" s="0" t="s">
        <v>1248</v>
      </c>
      <c r="AO82" s="0" t="s">
        <v>1249</v>
      </c>
      <c r="AP82" s="152" t="n">
        <v>0</v>
      </c>
      <c r="AQ82" s="185" t="n">
        <v>2143319</v>
      </c>
      <c r="AR82" s="152" t="n">
        <v>0</v>
      </c>
      <c r="AS82" s="185" t="n">
        <v>827535.44</v>
      </c>
      <c r="AT82" s="152" t="s">
        <v>975</v>
      </c>
      <c r="AU82" s="186" t="n">
        <v>0.0258538276383497</v>
      </c>
      <c r="AV82" s="187" t="n">
        <v>0</v>
      </c>
      <c r="AW82" s="187" t="n">
        <v>0</v>
      </c>
      <c r="AX82" s="188" t="n">
        <v>0</v>
      </c>
      <c r="AY82" s="188" t="n">
        <v>0</v>
      </c>
      <c r="AZ82" s="184" t="s">
        <v>1358</v>
      </c>
      <c r="BA82" s="0" t="s">
        <v>1359</v>
      </c>
      <c r="BB82" s="0" t="s">
        <v>1359</v>
      </c>
    </row>
    <row r="83" customFormat="false" ht="12.85" hidden="false" customHeight="false" outlineLevel="0" collapsed="false">
      <c r="A83" s="176" t="n">
        <v>78</v>
      </c>
      <c r="B83" s="177" t="s">
        <v>1360</v>
      </c>
      <c r="C83" s="178" t="s">
        <v>1239</v>
      </c>
      <c r="D83" s="179" t="n">
        <v>1</v>
      </c>
      <c r="E83" s="179" t="n">
        <v>1</v>
      </c>
      <c r="F83" s="179" t="n">
        <v>1</v>
      </c>
      <c r="G83" s="180" t="n">
        <v>0</v>
      </c>
      <c r="H83" s="153" t="n">
        <v>0</v>
      </c>
      <c r="I83" s="170" t="n">
        <v>0</v>
      </c>
      <c r="J83" s="171" t="n">
        <v>0</v>
      </c>
      <c r="K83" s="172" t="n">
        <v>0</v>
      </c>
      <c r="L83" s="173" t="n">
        <v>0</v>
      </c>
      <c r="M83" s="174" t="n">
        <v>0</v>
      </c>
      <c r="N83" s="173" t="n">
        <v>0</v>
      </c>
      <c r="O83" s="159" t="n">
        <v>0</v>
      </c>
      <c r="P83" s="159" t="n">
        <v>0</v>
      </c>
      <c r="Q83" s="175" t="n">
        <v>0</v>
      </c>
      <c r="R83" s="159" t="n">
        <v>2004</v>
      </c>
      <c r="S83" s="175" t="n">
        <v>-99</v>
      </c>
      <c r="T83" s="153" t="n">
        <v>0</v>
      </c>
      <c r="U83" s="159" t="n">
        <v>0</v>
      </c>
      <c r="V83" s="170" t="n">
        <v>0</v>
      </c>
      <c r="W83" s="171" t="n">
        <v>0</v>
      </c>
      <c r="X83" s="172" t="n">
        <v>0</v>
      </c>
      <c r="Y83" s="173" t="n">
        <v>0</v>
      </c>
      <c r="Z83" s="174" t="n">
        <v>0</v>
      </c>
      <c r="AA83" s="173" t="n">
        <v>0</v>
      </c>
      <c r="AB83" s="208" t="n">
        <v>0</v>
      </c>
      <c r="AC83" s="153" t="n">
        <v>0</v>
      </c>
      <c r="AD83" s="159" t="n">
        <v>0</v>
      </c>
      <c r="AE83" s="170" t="n">
        <v>0</v>
      </c>
      <c r="AF83" s="171" t="n">
        <v>0</v>
      </c>
      <c r="AG83" s="172" t="n">
        <v>0</v>
      </c>
      <c r="AH83" s="173" t="n">
        <v>0</v>
      </c>
      <c r="AI83" s="174" t="n">
        <v>0</v>
      </c>
      <c r="AJ83" s="173" t="n">
        <v>0</v>
      </c>
      <c r="AK83" s="159" t="n">
        <v>0</v>
      </c>
      <c r="AL83" s="184" t="s">
        <v>1361</v>
      </c>
      <c r="AM83" s="0" t="n">
        <v>936026</v>
      </c>
      <c r="AN83" s="0" t="s">
        <v>1362</v>
      </c>
      <c r="AO83" s="0" t="s">
        <v>1363</v>
      </c>
      <c r="AP83" s="152" t="n">
        <v>0</v>
      </c>
      <c r="AQ83" s="185" t="n">
        <v>10763.04</v>
      </c>
      <c r="AR83" s="152" t="n">
        <v>0</v>
      </c>
      <c r="AS83" s="185" t="n">
        <v>4155.61</v>
      </c>
      <c r="AT83" s="152" t="s">
        <v>987</v>
      </c>
      <c r="AU83" s="186" t="n">
        <v>86.966693424906</v>
      </c>
      <c r="AV83" s="187" t="n">
        <v>0</v>
      </c>
      <c r="AW83" s="187" t="n">
        <v>0</v>
      </c>
      <c r="AX83" s="188" t="n">
        <v>0</v>
      </c>
      <c r="AY83" s="188" t="n">
        <v>0</v>
      </c>
      <c r="AZ83" s="184" t="s">
        <v>1323</v>
      </c>
      <c r="BA83" s="0" t="s">
        <v>1364</v>
      </c>
      <c r="BB83" s="0" t="s">
        <v>1364</v>
      </c>
    </row>
    <row r="84" customFormat="false" ht="12.85" hidden="false" customHeight="false" outlineLevel="0" collapsed="false">
      <c r="A84" s="176" t="n">
        <v>89</v>
      </c>
      <c r="B84" s="177" t="s">
        <v>1365</v>
      </c>
      <c r="C84" s="178" t="s">
        <v>1366</v>
      </c>
      <c r="D84" s="179" t="n">
        <v>1</v>
      </c>
      <c r="E84" s="179" t="n">
        <v>1</v>
      </c>
      <c r="F84" s="179" t="n">
        <v>1</v>
      </c>
      <c r="G84" s="180" t="n">
        <v>0</v>
      </c>
      <c r="H84" s="153" t="n">
        <v>0</v>
      </c>
      <c r="I84" s="170" t="n">
        <v>0</v>
      </c>
      <c r="J84" s="171" t="n">
        <v>0</v>
      </c>
      <c r="K84" s="172" t="n">
        <v>0</v>
      </c>
      <c r="L84" s="173" t="n">
        <v>0</v>
      </c>
      <c r="M84" s="174" t="n">
        <v>0</v>
      </c>
      <c r="N84" s="173" t="n">
        <v>0</v>
      </c>
      <c r="O84" s="159" t="n">
        <v>0</v>
      </c>
      <c r="P84" s="159" t="n">
        <v>0</v>
      </c>
      <c r="Q84" s="175" t="n">
        <v>0</v>
      </c>
      <c r="R84" s="159" t="n">
        <v>2004</v>
      </c>
      <c r="S84" s="175" t="n">
        <v>-99</v>
      </c>
      <c r="T84" s="153" t="n">
        <v>0</v>
      </c>
      <c r="U84" s="159" t="n">
        <v>0</v>
      </c>
      <c r="V84" s="170" t="n">
        <v>0</v>
      </c>
      <c r="W84" s="171" t="n">
        <v>0</v>
      </c>
      <c r="X84" s="172" t="n">
        <v>0</v>
      </c>
      <c r="Y84" s="173" t="n">
        <v>0</v>
      </c>
      <c r="Z84" s="174" t="n">
        <v>0</v>
      </c>
      <c r="AA84" s="173" t="n">
        <v>0</v>
      </c>
      <c r="AB84" s="208" t="n">
        <v>0</v>
      </c>
      <c r="AC84" s="153" t="n">
        <v>0</v>
      </c>
      <c r="AD84" s="159" t="n">
        <v>0</v>
      </c>
      <c r="AE84" s="170" t="n">
        <v>0</v>
      </c>
      <c r="AF84" s="171" t="n">
        <v>0</v>
      </c>
      <c r="AG84" s="172" t="n">
        <v>0</v>
      </c>
      <c r="AH84" s="173" t="n">
        <v>0</v>
      </c>
      <c r="AI84" s="174" t="n">
        <v>0</v>
      </c>
      <c r="AJ84" s="173" t="n">
        <v>0</v>
      </c>
      <c r="AK84" s="159" t="n">
        <v>0</v>
      </c>
      <c r="AL84" s="184" t="s">
        <v>1367</v>
      </c>
      <c r="AM84" s="0" t="n">
        <v>62420070</v>
      </c>
      <c r="AN84" s="0" t="s">
        <v>1072</v>
      </c>
      <c r="AO84" s="0" t="s">
        <v>1368</v>
      </c>
      <c r="AP84" s="152" t="n">
        <v>0</v>
      </c>
      <c r="AQ84" s="185" t="n">
        <v>246043</v>
      </c>
      <c r="AR84" s="152" t="n">
        <v>0</v>
      </c>
      <c r="AS84" s="185" t="n">
        <v>94997.2</v>
      </c>
      <c r="AT84" s="152" t="s">
        <v>961</v>
      </c>
      <c r="AU84" s="186" t="n">
        <v>253.69577675447</v>
      </c>
      <c r="AV84" s="187" t="n">
        <v>0</v>
      </c>
      <c r="AW84" s="187" t="n">
        <v>0</v>
      </c>
      <c r="AX84" s="188" t="n">
        <v>0</v>
      </c>
      <c r="AY84" s="188" t="n">
        <v>0</v>
      </c>
      <c r="AZ84" s="184" t="s">
        <v>1369</v>
      </c>
      <c r="BA84" s="0" t="s">
        <v>1370</v>
      </c>
      <c r="BB84" s="0" t="s">
        <v>1370</v>
      </c>
    </row>
    <row r="85" customFormat="false" ht="12.85" hidden="false" customHeight="false" outlineLevel="0" collapsed="false">
      <c r="A85" s="176" t="n">
        <v>86</v>
      </c>
      <c r="B85" s="177" t="s">
        <v>1371</v>
      </c>
      <c r="C85" s="178" t="s">
        <v>1372</v>
      </c>
      <c r="D85" s="179" t="n">
        <v>0</v>
      </c>
      <c r="E85" s="179" t="n">
        <v>0</v>
      </c>
      <c r="F85" s="179" t="n">
        <v>0</v>
      </c>
      <c r="G85" s="180" t="n">
        <v>0</v>
      </c>
      <c r="H85" s="153" t="n">
        <v>0</v>
      </c>
      <c r="I85" s="170" t="n">
        <v>0</v>
      </c>
      <c r="J85" s="171" t="n">
        <v>0</v>
      </c>
      <c r="K85" s="172" t="n">
        <v>0</v>
      </c>
      <c r="L85" s="173" t="n">
        <v>0</v>
      </c>
      <c r="M85" s="174" t="n">
        <v>0</v>
      </c>
      <c r="N85" s="173" t="n">
        <v>0</v>
      </c>
      <c r="O85" s="159" t="n">
        <v>0</v>
      </c>
      <c r="P85" s="159" t="n">
        <v>0</v>
      </c>
      <c r="Q85" s="175" t="n">
        <v>0</v>
      </c>
      <c r="R85" s="159" t="n">
        <v>0</v>
      </c>
      <c r="S85" s="175" t="n">
        <v>0</v>
      </c>
      <c r="T85" s="153" t="n">
        <v>0</v>
      </c>
      <c r="U85" s="159" t="n">
        <v>0</v>
      </c>
      <c r="V85" s="170" t="n">
        <v>0</v>
      </c>
      <c r="W85" s="171" t="n">
        <v>0</v>
      </c>
      <c r="X85" s="172" t="n">
        <v>0</v>
      </c>
      <c r="Y85" s="173" t="n">
        <v>0</v>
      </c>
      <c r="Z85" s="174" t="n">
        <v>0</v>
      </c>
      <c r="AA85" s="173" t="n">
        <v>0</v>
      </c>
      <c r="AB85" s="208" t="n">
        <v>0</v>
      </c>
      <c r="AC85" s="153" t="n">
        <v>0</v>
      </c>
      <c r="AD85" s="159" t="n">
        <v>0</v>
      </c>
      <c r="AE85" s="170" t="n">
        <v>0</v>
      </c>
      <c r="AF85" s="171" t="n">
        <v>0</v>
      </c>
      <c r="AG85" s="172" t="n">
        <v>0</v>
      </c>
      <c r="AH85" s="173" t="n">
        <v>0</v>
      </c>
      <c r="AI85" s="174" t="n">
        <v>0</v>
      </c>
      <c r="AJ85" s="173" t="n">
        <v>0</v>
      </c>
      <c r="AK85" s="159" t="n">
        <v>0</v>
      </c>
      <c r="AL85" s="184" t="s">
        <v>1320</v>
      </c>
      <c r="AM85" s="0" t="n">
        <v>410638</v>
      </c>
      <c r="AN85" s="0" t="s">
        <v>932</v>
      </c>
      <c r="AO85" s="0" t="s">
        <v>933</v>
      </c>
      <c r="AP85" s="152" t="n">
        <v>0</v>
      </c>
      <c r="AQ85" s="185" t="n">
        <v>1657.57</v>
      </c>
      <c r="AR85" s="152" t="n">
        <v>0</v>
      </c>
      <c r="AS85" s="185" t="n">
        <v>639.99</v>
      </c>
      <c r="AT85" s="152" t="s">
        <v>955</v>
      </c>
      <c r="AU85" s="186" t="n">
        <v>247.734937287716</v>
      </c>
      <c r="AV85" s="187" t="n">
        <v>0</v>
      </c>
      <c r="AW85" s="187" t="n">
        <v>0</v>
      </c>
      <c r="AX85" s="188" t="n">
        <v>0</v>
      </c>
      <c r="AY85" s="188" t="n">
        <v>0</v>
      </c>
      <c r="AZ85" s="184" t="s">
        <v>1372</v>
      </c>
      <c r="BA85" s="0" t="s">
        <v>1373</v>
      </c>
      <c r="BB85" s="0" t="s">
        <v>1373</v>
      </c>
    </row>
    <row r="86" customFormat="false" ht="12.85" hidden="false" customHeight="false" outlineLevel="0" collapsed="false">
      <c r="A86" s="176" t="n">
        <v>65</v>
      </c>
      <c r="B86" s="177" t="s">
        <v>1374</v>
      </c>
      <c r="C86" s="178" t="s">
        <v>1375</v>
      </c>
      <c r="D86" s="179" t="n">
        <v>0</v>
      </c>
      <c r="E86" s="179" t="n">
        <v>1</v>
      </c>
      <c r="F86" s="179" t="n">
        <v>1</v>
      </c>
      <c r="G86" s="180" t="n">
        <v>0</v>
      </c>
      <c r="H86" s="153" t="n">
        <v>0</v>
      </c>
      <c r="I86" s="170" t="n">
        <v>0</v>
      </c>
      <c r="J86" s="171" t="n">
        <v>0</v>
      </c>
      <c r="K86" s="172" t="n">
        <v>0</v>
      </c>
      <c r="L86" s="173" t="n">
        <v>0</v>
      </c>
      <c r="M86" s="174" t="n">
        <v>0</v>
      </c>
      <c r="N86" s="173" t="n">
        <v>0</v>
      </c>
      <c r="O86" s="159" t="n">
        <v>0</v>
      </c>
      <c r="P86" s="159" t="n">
        <v>0</v>
      </c>
      <c r="Q86" s="175" t="n">
        <v>0</v>
      </c>
      <c r="R86" s="159" t="n">
        <v>0</v>
      </c>
      <c r="S86" s="175" t="n">
        <v>0</v>
      </c>
      <c r="T86" s="153" t="n">
        <v>0</v>
      </c>
      <c r="U86" s="159" t="n">
        <v>0</v>
      </c>
      <c r="V86" s="170" t="n">
        <v>0</v>
      </c>
      <c r="W86" s="171" t="n">
        <v>0</v>
      </c>
      <c r="X86" s="172" t="n">
        <v>0</v>
      </c>
      <c r="Y86" s="173" t="n">
        <v>0</v>
      </c>
      <c r="Z86" s="174" t="n">
        <v>0</v>
      </c>
      <c r="AA86" s="173" t="n">
        <v>0</v>
      </c>
      <c r="AB86" s="208" t="n">
        <v>0</v>
      </c>
      <c r="AC86" s="153" t="n">
        <v>0</v>
      </c>
      <c r="AD86" s="159" t="n">
        <v>0</v>
      </c>
      <c r="AE86" s="170" t="n">
        <v>0</v>
      </c>
      <c r="AF86" s="171" t="n">
        <v>0</v>
      </c>
      <c r="AG86" s="172" t="n">
        <v>0</v>
      </c>
      <c r="AH86" s="173" t="n">
        <v>0</v>
      </c>
      <c r="AI86" s="174" t="n">
        <v>0</v>
      </c>
      <c r="AJ86" s="173" t="n">
        <v>0</v>
      </c>
      <c r="AK86" s="159" t="n">
        <v>0</v>
      </c>
      <c r="AL86" s="184" t="s">
        <v>1376</v>
      </c>
      <c r="AM86" s="0" t="n">
        <v>386373</v>
      </c>
      <c r="AN86" s="0" t="s">
        <v>1053</v>
      </c>
      <c r="AO86" s="0" t="s">
        <v>1054</v>
      </c>
      <c r="AP86" s="152" t="n">
        <v>0</v>
      </c>
      <c r="AQ86" s="185" t="n">
        <v>27042.03</v>
      </c>
      <c r="AR86" s="152" t="n">
        <v>0</v>
      </c>
      <c r="AS86" s="185" t="n">
        <v>10440.93</v>
      </c>
      <c r="AT86" s="152" t="s">
        <v>934</v>
      </c>
      <c r="AU86" s="186" t="n">
        <v>14.2878696606727</v>
      </c>
      <c r="AV86" s="187" t="n">
        <v>0</v>
      </c>
      <c r="AW86" s="187" t="n">
        <v>0</v>
      </c>
      <c r="AX86" s="188" t="n">
        <v>0</v>
      </c>
      <c r="AY86" s="188" t="n">
        <v>0</v>
      </c>
      <c r="AZ86" s="184" t="s">
        <v>1377</v>
      </c>
      <c r="BA86" s="0" t="s">
        <v>1378</v>
      </c>
      <c r="BB86" s="0" t="s">
        <v>1378</v>
      </c>
    </row>
    <row r="87" customFormat="false" ht="12.85" hidden="false" customHeight="false" outlineLevel="0" collapsed="false">
      <c r="A87" s="176" t="n">
        <v>83</v>
      </c>
      <c r="B87" s="177" t="s">
        <v>1379</v>
      </c>
      <c r="C87" s="178" t="s">
        <v>1380</v>
      </c>
      <c r="D87" s="179" t="n">
        <v>1</v>
      </c>
      <c r="E87" s="179" t="n">
        <v>1</v>
      </c>
      <c r="F87" s="179" t="n">
        <v>1</v>
      </c>
      <c r="G87" s="180" t="n">
        <v>0</v>
      </c>
      <c r="H87" s="153" t="n">
        <v>0</v>
      </c>
      <c r="I87" s="170" t="n">
        <v>0</v>
      </c>
      <c r="J87" s="171" t="n">
        <v>0</v>
      </c>
      <c r="K87" s="172" t="n">
        <v>0</v>
      </c>
      <c r="L87" s="173" t="n">
        <v>0</v>
      </c>
      <c r="M87" s="174" t="n">
        <v>0</v>
      </c>
      <c r="N87" s="173" t="n">
        <v>0</v>
      </c>
      <c r="O87" s="159" t="n">
        <v>0</v>
      </c>
      <c r="P87" s="159" t="n">
        <v>0</v>
      </c>
      <c r="Q87" s="175" t="n">
        <v>0</v>
      </c>
      <c r="R87" s="159" t="n">
        <v>2004</v>
      </c>
      <c r="S87" s="175" t="n">
        <v>-99</v>
      </c>
      <c r="T87" s="153" t="n">
        <v>0</v>
      </c>
      <c r="U87" s="159" t="n">
        <v>0</v>
      </c>
      <c r="V87" s="170" t="n">
        <v>0</v>
      </c>
      <c r="W87" s="171" t="n">
        <v>0</v>
      </c>
      <c r="X87" s="172" t="n">
        <v>0</v>
      </c>
      <c r="Y87" s="173" t="n">
        <v>0</v>
      </c>
      <c r="Z87" s="174" t="n">
        <v>0</v>
      </c>
      <c r="AA87" s="173" t="n">
        <v>0</v>
      </c>
      <c r="AB87" s="208" t="n">
        <v>0</v>
      </c>
      <c r="AC87" s="153" t="n">
        <v>0</v>
      </c>
      <c r="AD87" s="159" t="n">
        <v>0</v>
      </c>
      <c r="AE87" s="170" t="n">
        <v>0</v>
      </c>
      <c r="AF87" s="171" t="n">
        <v>0</v>
      </c>
      <c r="AG87" s="172" t="n">
        <v>0</v>
      </c>
      <c r="AH87" s="173" t="n">
        <v>0</v>
      </c>
      <c r="AI87" s="174" t="n">
        <v>0</v>
      </c>
      <c r="AJ87" s="173" t="n">
        <v>0</v>
      </c>
      <c r="AK87" s="159" t="n">
        <v>0</v>
      </c>
      <c r="AL87" s="184" t="s">
        <v>1381</v>
      </c>
      <c r="AM87" s="0" t="n">
        <v>10307460</v>
      </c>
      <c r="AN87" s="0" t="s">
        <v>932</v>
      </c>
      <c r="AO87" s="0" t="s">
        <v>933</v>
      </c>
      <c r="AP87" s="152" t="n">
        <v>0</v>
      </c>
      <c r="AQ87" s="185" t="n">
        <v>129956.56</v>
      </c>
      <c r="AR87" s="152" t="n">
        <v>0</v>
      </c>
      <c r="AS87" s="185" t="n">
        <v>50176.24</v>
      </c>
      <c r="AT87" s="152" t="s">
        <v>1079</v>
      </c>
      <c r="AU87" s="186" t="n">
        <v>79.3146571438949</v>
      </c>
      <c r="AV87" s="187" t="n">
        <v>0</v>
      </c>
      <c r="AW87" s="187" t="n">
        <v>0</v>
      </c>
      <c r="AX87" s="188" t="n">
        <v>0</v>
      </c>
      <c r="AY87" s="188" t="n">
        <v>0</v>
      </c>
      <c r="AZ87" s="184" t="s">
        <v>1380</v>
      </c>
      <c r="BA87" s="0" t="s">
        <v>1382</v>
      </c>
      <c r="BB87" s="0" t="s">
        <v>1382</v>
      </c>
    </row>
    <row r="88" customFormat="false" ht="12.85" hidden="false" customHeight="false" outlineLevel="0" collapsed="false">
      <c r="A88" s="176" t="n">
        <v>198</v>
      </c>
      <c r="B88" s="177" t="s">
        <v>1383</v>
      </c>
      <c r="C88" s="178" t="s">
        <v>1384</v>
      </c>
      <c r="D88" s="179" t="n">
        <v>0</v>
      </c>
      <c r="E88" s="179" t="n">
        <v>0</v>
      </c>
      <c r="F88" s="179" t="n">
        <v>0</v>
      </c>
      <c r="G88" s="180" t="n">
        <v>0</v>
      </c>
      <c r="H88" s="153" t="n">
        <v>0</v>
      </c>
      <c r="I88" s="170" t="n">
        <v>0</v>
      </c>
      <c r="J88" s="171" t="n">
        <v>0</v>
      </c>
      <c r="K88" s="172" t="n">
        <v>0</v>
      </c>
      <c r="L88" s="173" t="n">
        <v>0</v>
      </c>
      <c r="M88" s="174" t="n">
        <v>0</v>
      </c>
      <c r="N88" s="173" t="n">
        <v>0</v>
      </c>
      <c r="O88" s="159" t="n">
        <v>0</v>
      </c>
      <c r="P88" s="159" t="n">
        <v>0</v>
      </c>
      <c r="Q88" s="175" t="n">
        <v>0</v>
      </c>
      <c r="R88" s="159" t="n">
        <v>0</v>
      </c>
      <c r="S88" s="175" t="n">
        <v>0</v>
      </c>
      <c r="T88" s="153" t="n">
        <v>0</v>
      </c>
      <c r="U88" s="159" t="n">
        <v>0</v>
      </c>
      <c r="V88" s="170" t="n">
        <v>0</v>
      </c>
      <c r="W88" s="171" t="n">
        <v>0</v>
      </c>
      <c r="X88" s="172" t="n">
        <v>0</v>
      </c>
      <c r="Y88" s="173" t="n">
        <v>0</v>
      </c>
      <c r="Z88" s="174" t="n">
        <v>0</v>
      </c>
      <c r="AA88" s="173" t="n">
        <v>0</v>
      </c>
      <c r="AB88" s="208" t="n">
        <v>0</v>
      </c>
      <c r="AC88" s="153" t="n">
        <v>0</v>
      </c>
      <c r="AD88" s="159" t="n">
        <v>0</v>
      </c>
      <c r="AE88" s="170" t="n">
        <v>0</v>
      </c>
      <c r="AF88" s="171" t="n">
        <v>0</v>
      </c>
      <c r="AG88" s="172" t="n">
        <v>0</v>
      </c>
      <c r="AH88" s="173" t="n">
        <v>0</v>
      </c>
      <c r="AI88" s="174" t="n">
        <v>0</v>
      </c>
      <c r="AJ88" s="173" t="n">
        <v>0</v>
      </c>
      <c r="AK88" s="159" t="n">
        <v>0</v>
      </c>
      <c r="AL88" s="184" t="s">
        <v>960</v>
      </c>
      <c r="AM88" s="0" t="n">
        <v>-99999</v>
      </c>
      <c r="AO88" s="0" t="s">
        <v>992</v>
      </c>
      <c r="AP88" s="152" t="n">
        <v>0</v>
      </c>
      <c r="AQ88" s="185" t="n">
        <v>3701.71</v>
      </c>
      <c r="AR88" s="152" t="n">
        <v>0</v>
      </c>
      <c r="AS88" s="185" t="n">
        <v>1429.23</v>
      </c>
      <c r="AT88" s="152" t="s">
        <v>1079</v>
      </c>
      <c r="AU88" s="186" t="n">
        <v>-999</v>
      </c>
      <c r="AV88" s="187" t="n">
        <v>0</v>
      </c>
      <c r="AW88" s="187" t="n">
        <v>0</v>
      </c>
      <c r="AX88" s="188" t="n">
        <v>0</v>
      </c>
      <c r="AY88" s="188" t="n">
        <v>0</v>
      </c>
      <c r="AZ88" s="184" t="s">
        <v>1385</v>
      </c>
      <c r="BA88" s="0" t="s">
        <v>1386</v>
      </c>
      <c r="BB88" s="0" t="s">
        <v>1386</v>
      </c>
    </row>
    <row r="89" customFormat="false" ht="12.85" hidden="false" customHeight="false" outlineLevel="0" collapsed="false">
      <c r="A89" s="176" t="n">
        <v>88</v>
      </c>
      <c r="B89" s="177" t="s">
        <v>1387</v>
      </c>
      <c r="C89" s="178" t="s">
        <v>1388</v>
      </c>
      <c r="D89" s="179" t="n">
        <v>1</v>
      </c>
      <c r="E89" s="179" t="n">
        <v>1</v>
      </c>
      <c r="F89" s="179" t="n">
        <v>1</v>
      </c>
      <c r="G89" s="180" t="n">
        <v>0</v>
      </c>
      <c r="H89" s="153" t="n">
        <v>0</v>
      </c>
      <c r="I89" s="170" t="n">
        <v>0</v>
      </c>
      <c r="J89" s="171" t="n">
        <v>0</v>
      </c>
      <c r="K89" s="172" t="n">
        <v>0</v>
      </c>
      <c r="L89" s="173" t="n">
        <v>0</v>
      </c>
      <c r="M89" s="174" t="n">
        <v>0</v>
      </c>
      <c r="N89" s="173" t="n">
        <v>0</v>
      </c>
      <c r="O89" s="159" t="n">
        <v>0</v>
      </c>
      <c r="P89" s="159" t="n">
        <v>0</v>
      </c>
      <c r="Q89" s="175" t="n">
        <v>0</v>
      </c>
      <c r="R89" s="159" t="n">
        <v>2004</v>
      </c>
      <c r="S89" s="175" t="n">
        <v>-99</v>
      </c>
      <c r="T89" s="153" t="n">
        <v>0</v>
      </c>
      <c r="U89" s="159" t="n">
        <v>0</v>
      </c>
      <c r="V89" s="170" t="n">
        <v>0</v>
      </c>
      <c r="W89" s="171" t="n">
        <v>0</v>
      </c>
      <c r="X89" s="172" t="n">
        <v>0</v>
      </c>
      <c r="Y89" s="173" t="n">
        <v>0</v>
      </c>
      <c r="Z89" s="174" t="n">
        <v>0</v>
      </c>
      <c r="AA89" s="173" t="n">
        <v>0</v>
      </c>
      <c r="AB89" s="208" t="n">
        <v>0</v>
      </c>
      <c r="AC89" s="153" t="n">
        <v>0</v>
      </c>
      <c r="AD89" s="159" t="n">
        <v>0</v>
      </c>
      <c r="AE89" s="170" t="n">
        <v>0</v>
      </c>
      <c r="AF89" s="171" t="n">
        <v>0</v>
      </c>
      <c r="AG89" s="172" t="n">
        <v>0</v>
      </c>
      <c r="AH89" s="173" t="n">
        <v>0</v>
      </c>
      <c r="AI89" s="174" t="n">
        <v>0</v>
      </c>
      <c r="AJ89" s="173" t="n">
        <v>0</v>
      </c>
      <c r="AK89" s="159" t="n">
        <v>0</v>
      </c>
      <c r="AL89" s="184" t="s">
        <v>1389</v>
      </c>
      <c r="AM89" s="0" t="n">
        <v>10321270</v>
      </c>
      <c r="AN89" s="0" t="s">
        <v>1390</v>
      </c>
      <c r="AO89" s="0" t="s">
        <v>1391</v>
      </c>
      <c r="AP89" s="152" t="n">
        <v>0</v>
      </c>
      <c r="AQ89" s="185" t="n">
        <v>109404.59</v>
      </c>
      <c r="AR89" s="152" t="n">
        <v>0</v>
      </c>
      <c r="AS89" s="185" t="n">
        <v>42241.12</v>
      </c>
      <c r="AT89" s="152" t="s">
        <v>934</v>
      </c>
      <c r="AU89" s="186" t="n">
        <v>94.3403745674656</v>
      </c>
      <c r="AV89" s="187" t="n">
        <v>0</v>
      </c>
      <c r="AW89" s="187" t="n">
        <v>0</v>
      </c>
      <c r="AX89" s="188" t="n">
        <v>0</v>
      </c>
      <c r="AY89" s="188" t="n">
        <v>0</v>
      </c>
      <c r="AZ89" s="184" t="s">
        <v>1388</v>
      </c>
      <c r="BA89" s="0" t="s">
        <v>1392</v>
      </c>
      <c r="BB89" s="0" t="s">
        <v>1392</v>
      </c>
    </row>
    <row r="90" customFormat="false" ht="12.85" hidden="false" customHeight="false" outlineLevel="0" collapsed="false">
      <c r="A90" s="176" t="n">
        <v>87</v>
      </c>
      <c r="B90" s="177" t="s">
        <v>1393</v>
      </c>
      <c r="C90" s="178" t="s">
        <v>1394</v>
      </c>
      <c r="D90" s="179" t="n">
        <v>0</v>
      </c>
      <c r="E90" s="179" t="n">
        <v>0</v>
      </c>
      <c r="F90" s="179" t="n">
        <v>0</v>
      </c>
      <c r="G90" s="180" t="n">
        <v>0</v>
      </c>
      <c r="H90" s="153" t="n">
        <v>0</v>
      </c>
      <c r="I90" s="170" t="n">
        <v>0</v>
      </c>
      <c r="J90" s="171" t="n">
        <v>0</v>
      </c>
      <c r="K90" s="172" t="n">
        <v>0</v>
      </c>
      <c r="L90" s="173" t="n">
        <v>0</v>
      </c>
      <c r="M90" s="174" t="n">
        <v>0</v>
      </c>
      <c r="N90" s="173" t="n">
        <v>0</v>
      </c>
      <c r="O90" s="159" t="n">
        <v>0</v>
      </c>
      <c r="P90" s="159" t="n">
        <v>0</v>
      </c>
      <c r="Q90" s="175" t="n">
        <v>0</v>
      </c>
      <c r="R90" s="159" t="n">
        <v>0</v>
      </c>
      <c r="S90" s="175" t="n">
        <v>0</v>
      </c>
      <c r="T90" s="153" t="n">
        <v>0</v>
      </c>
      <c r="U90" s="159" t="n">
        <v>0</v>
      </c>
      <c r="V90" s="170" t="n">
        <v>0</v>
      </c>
      <c r="W90" s="171" t="n">
        <v>0</v>
      </c>
      <c r="X90" s="172" t="n">
        <v>0</v>
      </c>
      <c r="Y90" s="173" t="n">
        <v>0</v>
      </c>
      <c r="Z90" s="174" t="n">
        <v>0</v>
      </c>
      <c r="AA90" s="173" t="n">
        <v>0</v>
      </c>
      <c r="AB90" s="208" t="n">
        <v>0</v>
      </c>
      <c r="AC90" s="153" t="n">
        <v>0</v>
      </c>
      <c r="AD90" s="159" t="n">
        <v>0</v>
      </c>
      <c r="AE90" s="170" t="n">
        <v>0</v>
      </c>
      <c r="AF90" s="171" t="n">
        <v>0</v>
      </c>
      <c r="AG90" s="172" t="n">
        <v>0</v>
      </c>
      <c r="AH90" s="173" t="n">
        <v>0</v>
      </c>
      <c r="AI90" s="174" t="n">
        <v>0</v>
      </c>
      <c r="AJ90" s="173" t="n">
        <v>0</v>
      </c>
      <c r="AK90" s="159" t="n">
        <v>0</v>
      </c>
      <c r="AL90" s="184" t="s">
        <v>1003</v>
      </c>
      <c r="AM90" s="0" t="n">
        <v>143173</v>
      </c>
      <c r="AN90" s="0" t="s">
        <v>1004</v>
      </c>
      <c r="AO90" s="0" t="s">
        <v>1005</v>
      </c>
      <c r="AP90" s="152" t="n">
        <v>0</v>
      </c>
      <c r="AQ90" s="185" t="n">
        <v>577.92</v>
      </c>
      <c r="AR90" s="152" t="n">
        <v>1</v>
      </c>
      <c r="AS90" s="185" t="n">
        <v>223.13</v>
      </c>
      <c r="AT90" s="152" t="s">
        <v>948</v>
      </c>
      <c r="AU90" s="186" t="n">
        <v>247.738441306755</v>
      </c>
      <c r="AV90" s="187" t="n">
        <v>0</v>
      </c>
      <c r="AW90" s="187" t="n">
        <v>0</v>
      </c>
      <c r="AX90" s="188" t="n">
        <v>0</v>
      </c>
      <c r="AY90" s="188" t="n">
        <v>0</v>
      </c>
      <c r="AZ90" s="184" t="s">
        <v>1375</v>
      </c>
      <c r="BA90" s="0" t="s">
        <v>1395</v>
      </c>
      <c r="BB90" s="0" t="s">
        <v>1395</v>
      </c>
    </row>
    <row r="91" customFormat="false" ht="12.85" hidden="false" customHeight="false" outlineLevel="0" collapsed="false">
      <c r="A91" s="176" t="n">
        <v>90</v>
      </c>
      <c r="B91" s="177" t="s">
        <v>1396</v>
      </c>
      <c r="C91" s="178" t="s">
        <v>1397</v>
      </c>
      <c r="D91" s="179" t="n">
        <v>1</v>
      </c>
      <c r="E91" s="179" t="n">
        <v>1</v>
      </c>
      <c r="F91" s="179" t="n">
        <v>0</v>
      </c>
      <c r="G91" s="180" t="n">
        <v>0</v>
      </c>
      <c r="H91" s="153" t="n">
        <v>0</v>
      </c>
      <c r="I91" s="170" t="n">
        <v>0</v>
      </c>
      <c r="J91" s="171" t="n">
        <v>0</v>
      </c>
      <c r="K91" s="172" t="n">
        <v>0</v>
      </c>
      <c r="L91" s="173" t="n">
        <v>0</v>
      </c>
      <c r="M91" s="174" t="n">
        <v>0</v>
      </c>
      <c r="N91" s="173" t="n">
        <v>0</v>
      </c>
      <c r="O91" s="159" t="n">
        <v>0</v>
      </c>
      <c r="P91" s="159" t="n">
        <v>0</v>
      </c>
      <c r="Q91" s="175" t="n">
        <v>0</v>
      </c>
      <c r="R91" s="159" t="n">
        <v>2004</v>
      </c>
      <c r="S91" s="175" t="n">
        <v>-99</v>
      </c>
      <c r="T91" s="153" t="n">
        <v>0</v>
      </c>
      <c r="U91" s="159" t="n">
        <v>0</v>
      </c>
      <c r="V91" s="170" t="n">
        <v>0</v>
      </c>
      <c r="W91" s="171" t="n">
        <v>0</v>
      </c>
      <c r="X91" s="172" t="n">
        <v>0</v>
      </c>
      <c r="Y91" s="173" t="n">
        <v>0</v>
      </c>
      <c r="Z91" s="174" t="n">
        <v>0</v>
      </c>
      <c r="AA91" s="173" t="n">
        <v>0</v>
      </c>
      <c r="AB91" s="208" t="n">
        <v>0</v>
      </c>
      <c r="AC91" s="153" t="n">
        <v>0</v>
      </c>
      <c r="AD91" s="159" t="n">
        <v>0</v>
      </c>
      <c r="AE91" s="170" t="n">
        <v>0</v>
      </c>
      <c r="AF91" s="171" t="n">
        <v>0</v>
      </c>
      <c r="AG91" s="172" t="n">
        <v>0</v>
      </c>
      <c r="AH91" s="173" t="n">
        <v>0</v>
      </c>
      <c r="AI91" s="174" t="n">
        <v>0</v>
      </c>
      <c r="AJ91" s="173" t="n">
        <v>0</v>
      </c>
      <c r="AK91" s="159" t="n">
        <v>0</v>
      </c>
      <c r="AL91" s="184" t="s">
        <v>1398</v>
      </c>
      <c r="AM91" s="0" t="n">
        <v>1085777</v>
      </c>
      <c r="AN91" s="0" t="s">
        <v>998</v>
      </c>
      <c r="AO91" s="0" t="s">
        <v>1399</v>
      </c>
      <c r="AP91" s="152" t="n">
        <v>0</v>
      </c>
      <c r="AQ91" s="185" t="n">
        <v>33387.18</v>
      </c>
      <c r="AR91" s="152" t="n">
        <v>0</v>
      </c>
      <c r="AS91" s="185" t="n">
        <v>12890.79</v>
      </c>
      <c r="AT91" s="152" t="s">
        <v>955</v>
      </c>
      <c r="AU91" s="186" t="n">
        <v>32.5207759385489</v>
      </c>
      <c r="AV91" s="187" t="n">
        <v>0</v>
      </c>
      <c r="AW91" s="187" t="n">
        <v>0</v>
      </c>
      <c r="AX91" s="188" t="n">
        <v>0</v>
      </c>
      <c r="AY91" s="188" t="n">
        <v>0</v>
      </c>
      <c r="AZ91" s="184" t="s">
        <v>1400</v>
      </c>
      <c r="BA91" s="0" t="s">
        <v>1401</v>
      </c>
      <c r="BB91" s="0" t="s">
        <v>1401</v>
      </c>
    </row>
    <row r="92" customFormat="false" ht="12.85" hidden="false" customHeight="false" outlineLevel="0" collapsed="false">
      <c r="A92" s="176" t="n">
        <v>91</v>
      </c>
      <c r="B92" s="177" t="s">
        <v>1402</v>
      </c>
      <c r="C92" s="178" t="s">
        <v>1403</v>
      </c>
      <c r="D92" s="179" t="n">
        <v>1</v>
      </c>
      <c r="E92" s="179" t="n">
        <v>1</v>
      </c>
      <c r="F92" s="179" t="n">
        <v>1</v>
      </c>
      <c r="G92" s="180" t="n">
        <v>0</v>
      </c>
      <c r="H92" s="153" t="n">
        <v>2</v>
      </c>
      <c r="I92" s="170" t="n">
        <v>46</v>
      </c>
      <c r="J92" s="171" t="n">
        <v>552</v>
      </c>
      <c r="K92" s="172" t="n">
        <v>23</v>
      </c>
      <c r="L92" s="173" t="n">
        <v>15</v>
      </c>
      <c r="M92" s="174" t="n">
        <v>31</v>
      </c>
      <c r="N92" s="173" t="n">
        <v>1965</v>
      </c>
      <c r="O92" s="159" t="n">
        <v>1995</v>
      </c>
      <c r="P92" s="159" t="n">
        <v>1997</v>
      </c>
      <c r="Q92" s="175" t="n">
        <v>2</v>
      </c>
      <c r="R92" s="159" t="n">
        <v>2005</v>
      </c>
      <c r="S92" s="175" t="n">
        <v>8</v>
      </c>
      <c r="T92" s="153" t="n">
        <v>2</v>
      </c>
      <c r="U92" s="159" t="n">
        <v>100</v>
      </c>
      <c r="V92" s="170" t="n">
        <v>35</v>
      </c>
      <c r="W92" s="171" t="n">
        <v>420</v>
      </c>
      <c r="X92" s="172" t="n">
        <v>17.5</v>
      </c>
      <c r="Y92" s="173" t="n">
        <v>9</v>
      </c>
      <c r="Z92" s="174" t="n">
        <v>26</v>
      </c>
      <c r="AA92" s="173" t="n">
        <v>1965</v>
      </c>
      <c r="AB92" s="208" t="n">
        <v>1990</v>
      </c>
      <c r="AC92" s="153" t="n">
        <v>2</v>
      </c>
      <c r="AD92" s="159" t="n">
        <v>100</v>
      </c>
      <c r="AE92" s="170" t="n">
        <v>44</v>
      </c>
      <c r="AF92" s="171" t="n">
        <v>16060</v>
      </c>
      <c r="AG92" s="172" t="n">
        <v>22</v>
      </c>
      <c r="AH92" s="173" t="n">
        <v>14</v>
      </c>
      <c r="AI92" s="174" t="n">
        <v>30</v>
      </c>
      <c r="AJ92" s="173" t="n">
        <v>1966</v>
      </c>
      <c r="AK92" s="159" t="n">
        <v>1995</v>
      </c>
      <c r="AL92" s="184" t="s">
        <v>1404</v>
      </c>
      <c r="AM92" s="0" t="n">
        <v>754931</v>
      </c>
      <c r="AN92" s="0" t="s">
        <v>1037</v>
      </c>
      <c r="AO92" s="0" t="s">
        <v>1405</v>
      </c>
      <c r="AP92" s="152" t="n">
        <v>0</v>
      </c>
      <c r="AQ92" s="185" t="n">
        <v>211507.8</v>
      </c>
      <c r="AR92" s="152" t="n">
        <v>0</v>
      </c>
      <c r="AS92" s="185" t="n">
        <v>81663.16</v>
      </c>
      <c r="AT92" s="152" t="s">
        <v>979</v>
      </c>
      <c r="AU92" s="186" t="n">
        <v>3.56928207848599</v>
      </c>
      <c r="AV92" s="187" t="n">
        <v>2.64924873928876</v>
      </c>
      <c r="AW92" s="187" t="n">
        <v>60.9327210036414</v>
      </c>
      <c r="AX92" s="188" t="n">
        <v>0.00945591604659497</v>
      </c>
      <c r="AY92" s="188" t="n">
        <v>0.217486069071684</v>
      </c>
      <c r="AZ92" s="184" t="s">
        <v>1403</v>
      </c>
      <c r="BA92" s="0" t="s">
        <v>1406</v>
      </c>
      <c r="BB92" s="0" t="s">
        <v>1406</v>
      </c>
    </row>
    <row r="93" customFormat="false" ht="12.85" hidden="false" customHeight="false" outlineLevel="0" collapsed="false">
      <c r="A93" s="176" t="n">
        <v>96</v>
      </c>
      <c r="B93" s="177" t="s">
        <v>1407</v>
      </c>
      <c r="C93" s="178" t="s">
        <v>1408</v>
      </c>
      <c r="D93" s="179" t="n">
        <v>1</v>
      </c>
      <c r="E93" s="179" t="n">
        <v>0</v>
      </c>
      <c r="F93" s="179" t="n">
        <v>0</v>
      </c>
      <c r="G93" s="180" t="n">
        <v>0</v>
      </c>
      <c r="H93" s="153" t="n">
        <v>0</v>
      </c>
      <c r="I93" s="170" t="n">
        <v>0</v>
      </c>
      <c r="J93" s="171" t="n">
        <v>0</v>
      </c>
      <c r="K93" s="172" t="n">
        <v>0</v>
      </c>
      <c r="L93" s="173" t="n">
        <v>0</v>
      </c>
      <c r="M93" s="174" t="n">
        <v>0</v>
      </c>
      <c r="N93" s="173" t="n">
        <v>0</v>
      </c>
      <c r="O93" s="159" t="n">
        <v>0</v>
      </c>
      <c r="P93" s="159" t="n">
        <v>0</v>
      </c>
      <c r="Q93" s="175" t="n">
        <v>0</v>
      </c>
      <c r="R93" s="159" t="n">
        <v>0</v>
      </c>
      <c r="S93" s="175" t="n">
        <v>0</v>
      </c>
      <c r="T93" s="153" t="n">
        <v>0</v>
      </c>
      <c r="U93" s="159" t="n">
        <v>0</v>
      </c>
      <c r="V93" s="170" t="n">
        <v>0</v>
      </c>
      <c r="W93" s="171" t="n">
        <v>0</v>
      </c>
      <c r="X93" s="172" t="n">
        <v>0</v>
      </c>
      <c r="Y93" s="173" t="n">
        <v>0</v>
      </c>
      <c r="Z93" s="174" t="n">
        <v>0</v>
      </c>
      <c r="AA93" s="173" t="n">
        <v>0</v>
      </c>
      <c r="AB93" s="208" t="n">
        <v>0</v>
      </c>
      <c r="AC93" s="153" t="n">
        <v>0</v>
      </c>
      <c r="AD93" s="159" t="n">
        <v>0</v>
      </c>
      <c r="AE93" s="170" t="n">
        <v>0</v>
      </c>
      <c r="AF93" s="171" t="n">
        <v>0</v>
      </c>
      <c r="AG93" s="172" t="n">
        <v>0</v>
      </c>
      <c r="AH93" s="173" t="n">
        <v>0</v>
      </c>
      <c r="AI93" s="174" t="n">
        <v>0</v>
      </c>
      <c r="AJ93" s="173" t="n">
        <v>0</v>
      </c>
      <c r="AK93" s="159" t="n">
        <v>0</v>
      </c>
      <c r="AM93" s="0" t="n">
        <v>7394170</v>
      </c>
      <c r="AP93" s="152" t="n">
        <v>0</v>
      </c>
      <c r="AQ93" s="185" t="n">
        <v>1042</v>
      </c>
      <c r="AR93" s="152" t="n">
        <v>0</v>
      </c>
      <c r="AU93" s="186" t="n">
        <v>7096.13243761996</v>
      </c>
      <c r="AV93" s="187" t="n">
        <v>0</v>
      </c>
      <c r="AW93" s="187" t="n">
        <v>0</v>
      </c>
      <c r="AX93" s="188" t="n">
        <v>0</v>
      </c>
      <c r="AY93" s="188" t="n">
        <v>0</v>
      </c>
    </row>
    <row r="94" customFormat="false" ht="12.85" hidden="false" customHeight="false" outlineLevel="0" collapsed="false">
      <c r="A94" s="176" t="n">
        <v>93</v>
      </c>
      <c r="B94" s="177" t="s">
        <v>1409</v>
      </c>
      <c r="C94" s="178" t="s">
        <v>1410</v>
      </c>
      <c r="D94" s="179" t="n">
        <v>0</v>
      </c>
      <c r="E94" s="179" t="n">
        <v>0</v>
      </c>
      <c r="F94" s="179" t="n">
        <v>0</v>
      </c>
      <c r="G94" s="180" t="n">
        <v>0</v>
      </c>
      <c r="H94" s="153" t="n">
        <v>0</v>
      </c>
      <c r="I94" s="170" t="n">
        <v>0</v>
      </c>
      <c r="J94" s="171" t="n">
        <v>0</v>
      </c>
      <c r="K94" s="172" t="n">
        <v>0</v>
      </c>
      <c r="L94" s="173" t="n">
        <v>0</v>
      </c>
      <c r="M94" s="174" t="n">
        <v>0</v>
      </c>
      <c r="N94" s="173" t="n">
        <v>0</v>
      </c>
      <c r="O94" s="159" t="n">
        <v>0</v>
      </c>
      <c r="P94" s="159" t="n">
        <v>0</v>
      </c>
      <c r="Q94" s="175" t="n">
        <v>0</v>
      </c>
      <c r="R94" s="159" t="n">
        <v>0</v>
      </c>
      <c r="S94" s="175" t="n">
        <v>0</v>
      </c>
      <c r="T94" s="153" t="n">
        <v>0</v>
      </c>
      <c r="U94" s="159" t="n">
        <v>0</v>
      </c>
      <c r="V94" s="170" t="n">
        <v>0</v>
      </c>
      <c r="W94" s="171" t="n">
        <v>0</v>
      </c>
      <c r="X94" s="172" t="n">
        <v>0</v>
      </c>
      <c r="Y94" s="173" t="n">
        <v>0</v>
      </c>
      <c r="Z94" s="174" t="n">
        <v>0</v>
      </c>
      <c r="AA94" s="173" t="n">
        <v>0</v>
      </c>
      <c r="AB94" s="208" t="n">
        <v>0</v>
      </c>
      <c r="AC94" s="153" t="n">
        <v>0</v>
      </c>
      <c r="AD94" s="159" t="n">
        <v>0</v>
      </c>
      <c r="AE94" s="170" t="n">
        <v>0</v>
      </c>
      <c r="AF94" s="171" t="n">
        <v>0</v>
      </c>
      <c r="AG94" s="172" t="n">
        <v>0</v>
      </c>
      <c r="AH94" s="173" t="n">
        <v>0</v>
      </c>
      <c r="AI94" s="174" t="n">
        <v>0</v>
      </c>
      <c r="AJ94" s="173" t="n">
        <v>0</v>
      </c>
      <c r="AK94" s="159" t="n">
        <v>0</v>
      </c>
      <c r="AL94" s="184" t="s">
        <v>1013</v>
      </c>
      <c r="AM94" s="0" t="n">
        <v>-99999</v>
      </c>
      <c r="AO94" s="0" t="s">
        <v>992</v>
      </c>
      <c r="AP94" s="152" t="n">
        <v>0</v>
      </c>
      <c r="AQ94" s="185" t="n">
        <v>398.59</v>
      </c>
      <c r="AR94" s="152" t="n">
        <v>1</v>
      </c>
      <c r="AS94" s="185" t="n">
        <v>153.9</v>
      </c>
      <c r="AT94" s="152" t="s">
        <v>948</v>
      </c>
      <c r="AU94" s="186" t="n">
        <v>-999</v>
      </c>
      <c r="AV94" s="187" t="n">
        <v>0</v>
      </c>
      <c r="AW94" s="187" t="n">
        <v>0</v>
      </c>
      <c r="AX94" s="188" t="n">
        <v>0</v>
      </c>
      <c r="AY94" s="188" t="n">
        <v>0</v>
      </c>
      <c r="AZ94" s="184" t="s">
        <v>1410</v>
      </c>
      <c r="BA94" s="0" t="s">
        <v>1411</v>
      </c>
      <c r="BB94" s="0" t="s">
        <v>1411</v>
      </c>
    </row>
    <row r="95" customFormat="false" ht="12.85" hidden="false" customHeight="false" outlineLevel="0" collapsed="false">
      <c r="A95" s="176" t="n">
        <v>95</v>
      </c>
      <c r="B95" s="177" t="s">
        <v>1412</v>
      </c>
      <c r="C95" s="178" t="s">
        <v>1413</v>
      </c>
      <c r="D95" s="179" t="n">
        <v>1</v>
      </c>
      <c r="E95" s="179" t="n">
        <v>1</v>
      </c>
      <c r="F95" s="179" t="n">
        <v>1</v>
      </c>
      <c r="G95" s="180" t="n">
        <v>0</v>
      </c>
      <c r="H95" s="153" t="n">
        <v>0</v>
      </c>
      <c r="I95" s="170" t="n">
        <v>0</v>
      </c>
      <c r="J95" s="171" t="n">
        <v>0</v>
      </c>
      <c r="K95" s="172" t="n">
        <v>0</v>
      </c>
      <c r="L95" s="173" t="n">
        <v>0</v>
      </c>
      <c r="M95" s="174" t="n">
        <v>0</v>
      </c>
      <c r="N95" s="173" t="n">
        <v>0</v>
      </c>
      <c r="O95" s="159" t="n">
        <v>0</v>
      </c>
      <c r="P95" s="159" t="n">
        <v>0</v>
      </c>
      <c r="Q95" s="175" t="n">
        <v>0</v>
      </c>
      <c r="R95" s="159" t="n">
        <v>2004</v>
      </c>
      <c r="S95" s="175" t="n">
        <v>-99</v>
      </c>
      <c r="T95" s="153" t="n">
        <v>0</v>
      </c>
      <c r="U95" s="159" t="n">
        <v>0</v>
      </c>
      <c r="V95" s="170" t="n">
        <v>0</v>
      </c>
      <c r="W95" s="171" t="n">
        <v>0</v>
      </c>
      <c r="X95" s="172" t="n">
        <v>0</v>
      </c>
      <c r="Y95" s="173" t="n">
        <v>0</v>
      </c>
      <c r="Z95" s="174" t="n">
        <v>0</v>
      </c>
      <c r="AA95" s="173" t="n">
        <v>0</v>
      </c>
      <c r="AB95" s="208" t="n">
        <v>0</v>
      </c>
      <c r="AC95" s="153" t="n">
        <v>0</v>
      </c>
      <c r="AD95" s="159" t="n">
        <v>0</v>
      </c>
      <c r="AE95" s="170" t="n">
        <v>0</v>
      </c>
      <c r="AF95" s="171" t="n">
        <v>0</v>
      </c>
      <c r="AG95" s="172" t="n">
        <v>0</v>
      </c>
      <c r="AH95" s="173" t="n">
        <v>0</v>
      </c>
      <c r="AI95" s="174" t="n">
        <v>0</v>
      </c>
      <c r="AJ95" s="173" t="n">
        <v>0</v>
      </c>
      <c r="AK95" s="159" t="n">
        <v>0</v>
      </c>
      <c r="AL95" s="184" t="s">
        <v>1414</v>
      </c>
      <c r="AM95" s="0" t="n">
        <v>5367067</v>
      </c>
      <c r="AN95" s="0" t="s">
        <v>1415</v>
      </c>
      <c r="AO95" s="0" t="s">
        <v>1416</v>
      </c>
      <c r="AP95" s="152" t="n">
        <v>0</v>
      </c>
      <c r="AQ95" s="185" t="n">
        <v>112618.31</v>
      </c>
      <c r="AR95" s="152" t="n">
        <v>0</v>
      </c>
      <c r="AS95" s="185" t="n">
        <v>43481.93</v>
      </c>
      <c r="AT95" s="152" t="s">
        <v>979</v>
      </c>
      <c r="AU95" s="186" t="n">
        <v>47.6571438516525</v>
      </c>
      <c r="AV95" s="187" t="n">
        <v>0</v>
      </c>
      <c r="AW95" s="187" t="n">
        <v>0</v>
      </c>
      <c r="AX95" s="188" t="n">
        <v>0</v>
      </c>
      <c r="AY95" s="188" t="n">
        <v>0</v>
      </c>
      <c r="AZ95" s="184" t="s">
        <v>1417</v>
      </c>
      <c r="BA95" s="0" t="s">
        <v>1418</v>
      </c>
      <c r="BB95" s="0" t="s">
        <v>1418</v>
      </c>
    </row>
    <row r="96" customFormat="false" ht="12.85" hidden="false" customHeight="false" outlineLevel="0" collapsed="false">
      <c r="A96" s="176" t="n">
        <v>54</v>
      </c>
      <c r="B96" s="177" t="s">
        <v>1419</v>
      </c>
      <c r="C96" s="178" t="s">
        <v>1420</v>
      </c>
      <c r="D96" s="179" t="n">
        <v>1</v>
      </c>
      <c r="E96" s="179" t="n">
        <v>1</v>
      </c>
      <c r="F96" s="179" t="n">
        <v>0</v>
      </c>
      <c r="G96" s="180" t="n">
        <v>0</v>
      </c>
      <c r="H96" s="153" t="n">
        <v>0</v>
      </c>
      <c r="I96" s="170" t="n">
        <v>0</v>
      </c>
      <c r="J96" s="171" t="n">
        <v>0</v>
      </c>
      <c r="K96" s="172" t="n">
        <v>0</v>
      </c>
      <c r="L96" s="173" t="n">
        <v>0</v>
      </c>
      <c r="M96" s="174" t="n">
        <v>0</v>
      </c>
      <c r="N96" s="173" t="n">
        <v>0</v>
      </c>
      <c r="O96" s="159" t="n">
        <v>0</v>
      </c>
      <c r="P96" s="159" t="n">
        <v>0</v>
      </c>
      <c r="Q96" s="175" t="n">
        <v>0</v>
      </c>
      <c r="R96" s="159" t="n">
        <v>2004</v>
      </c>
      <c r="S96" s="175" t="n">
        <v>-99</v>
      </c>
      <c r="T96" s="153" t="n">
        <v>0</v>
      </c>
      <c r="U96" s="159" t="n">
        <v>0</v>
      </c>
      <c r="V96" s="170" t="n">
        <v>0</v>
      </c>
      <c r="W96" s="171" t="n">
        <v>0</v>
      </c>
      <c r="X96" s="172" t="n">
        <v>0</v>
      </c>
      <c r="Y96" s="173" t="n">
        <v>0</v>
      </c>
      <c r="Z96" s="174" t="n">
        <v>0</v>
      </c>
      <c r="AA96" s="173" t="n">
        <v>0</v>
      </c>
      <c r="AB96" s="208" t="n">
        <v>0</v>
      </c>
      <c r="AC96" s="153" t="n">
        <v>0</v>
      </c>
      <c r="AD96" s="159" t="n">
        <v>0</v>
      </c>
      <c r="AE96" s="170" t="n">
        <v>0</v>
      </c>
      <c r="AF96" s="171" t="n">
        <v>0</v>
      </c>
      <c r="AG96" s="172" t="n">
        <v>0</v>
      </c>
      <c r="AH96" s="173" t="n">
        <v>0</v>
      </c>
      <c r="AI96" s="174" t="n">
        <v>0</v>
      </c>
      <c r="AJ96" s="173" t="n">
        <v>0</v>
      </c>
      <c r="AK96" s="159" t="n">
        <v>0</v>
      </c>
      <c r="AL96" s="184" t="s">
        <v>1421</v>
      </c>
      <c r="AM96" s="0" t="n">
        <v>5004112</v>
      </c>
      <c r="AN96" s="0" t="s">
        <v>1422</v>
      </c>
      <c r="AO96" s="0" t="s">
        <v>1423</v>
      </c>
      <c r="AP96" s="152" t="n">
        <v>0</v>
      </c>
      <c r="AQ96" s="185" t="n">
        <v>55764.42</v>
      </c>
      <c r="AR96" s="152" t="n">
        <v>0</v>
      </c>
      <c r="AS96" s="185" t="n">
        <v>21530.64</v>
      </c>
      <c r="AT96" s="152" t="s">
        <v>948</v>
      </c>
      <c r="AU96" s="186" t="n">
        <v>89.736645696306</v>
      </c>
      <c r="AV96" s="187" t="n">
        <v>0</v>
      </c>
      <c r="AW96" s="187" t="n">
        <v>0</v>
      </c>
      <c r="AX96" s="188" t="n">
        <v>0</v>
      </c>
      <c r="AY96" s="188" t="n">
        <v>0</v>
      </c>
      <c r="AZ96" s="184" t="s">
        <v>1420</v>
      </c>
      <c r="BA96" s="0" t="s">
        <v>1424</v>
      </c>
      <c r="BB96" s="0" t="s">
        <v>1424</v>
      </c>
    </row>
    <row r="97" customFormat="false" ht="12.85" hidden="false" customHeight="false" outlineLevel="0" collapsed="false">
      <c r="A97" s="176" t="n">
        <v>92</v>
      </c>
      <c r="B97" s="177" t="s">
        <v>1425</v>
      </c>
      <c r="C97" s="178" t="s">
        <v>1426</v>
      </c>
      <c r="D97" s="179" t="n">
        <v>1</v>
      </c>
      <c r="E97" s="179" t="n">
        <v>1</v>
      </c>
      <c r="F97" s="179" t="n">
        <v>0</v>
      </c>
      <c r="G97" s="180" t="n">
        <v>0</v>
      </c>
      <c r="H97" s="153" t="n">
        <v>0</v>
      </c>
      <c r="I97" s="170" t="n">
        <v>0</v>
      </c>
      <c r="J97" s="171" t="n">
        <v>0</v>
      </c>
      <c r="K97" s="172" t="n">
        <v>0</v>
      </c>
      <c r="L97" s="173" t="n">
        <v>0</v>
      </c>
      <c r="M97" s="174" t="n">
        <v>0</v>
      </c>
      <c r="N97" s="173" t="n">
        <v>0</v>
      </c>
      <c r="O97" s="159" t="n">
        <v>0</v>
      </c>
      <c r="P97" s="159" t="n">
        <v>0</v>
      </c>
      <c r="Q97" s="175" t="n">
        <v>0</v>
      </c>
      <c r="R97" s="159" t="n">
        <v>2004</v>
      </c>
      <c r="S97" s="175" t="n">
        <v>-99</v>
      </c>
      <c r="T97" s="153" t="n">
        <v>0</v>
      </c>
      <c r="U97" s="159" t="n">
        <v>0</v>
      </c>
      <c r="V97" s="170" t="n">
        <v>0</v>
      </c>
      <c r="W97" s="171" t="n">
        <v>0</v>
      </c>
      <c r="X97" s="172" t="n">
        <v>0</v>
      </c>
      <c r="Y97" s="173" t="n">
        <v>0</v>
      </c>
      <c r="Z97" s="174" t="n">
        <v>0</v>
      </c>
      <c r="AA97" s="173" t="n">
        <v>0</v>
      </c>
      <c r="AB97" s="208" t="n">
        <v>0</v>
      </c>
      <c r="AC97" s="153" t="n">
        <v>0</v>
      </c>
      <c r="AD97" s="159" t="n">
        <v>0</v>
      </c>
      <c r="AE97" s="170" t="n">
        <v>0</v>
      </c>
      <c r="AF97" s="171" t="n">
        <v>0</v>
      </c>
      <c r="AG97" s="172" t="n">
        <v>0</v>
      </c>
      <c r="AH97" s="173" t="n">
        <v>0</v>
      </c>
      <c r="AI97" s="174" t="n">
        <v>0</v>
      </c>
      <c r="AJ97" s="173" t="n">
        <v>0</v>
      </c>
      <c r="AK97" s="159" t="n">
        <v>0</v>
      </c>
      <c r="AL97" s="184" t="s">
        <v>760</v>
      </c>
      <c r="AM97" s="0" t="n">
        <v>7044890</v>
      </c>
      <c r="AN97" s="0" t="s">
        <v>1427</v>
      </c>
      <c r="AO97" s="0" t="s">
        <v>1428</v>
      </c>
      <c r="AP97" s="152" t="n">
        <v>0</v>
      </c>
      <c r="AQ97" s="185" t="n">
        <v>27254.61</v>
      </c>
      <c r="AR97" s="152" t="n">
        <v>0</v>
      </c>
      <c r="AS97" s="185" t="n">
        <v>10523</v>
      </c>
      <c r="AT97" s="152" t="s">
        <v>987</v>
      </c>
      <c r="AU97" s="186" t="n">
        <v>258.484344483374</v>
      </c>
      <c r="AV97" s="187" t="n">
        <v>0</v>
      </c>
      <c r="AW97" s="187" t="n">
        <v>0</v>
      </c>
      <c r="AX97" s="188" t="n">
        <v>0</v>
      </c>
      <c r="AY97" s="188" t="n">
        <v>0</v>
      </c>
      <c r="AZ97" s="184" t="s">
        <v>1429</v>
      </c>
      <c r="BA97" s="0" t="s">
        <v>1430</v>
      </c>
      <c r="BB97" s="0" t="s">
        <v>1430</v>
      </c>
    </row>
    <row r="98" customFormat="false" ht="12.85" hidden="false" customHeight="false" outlineLevel="0" collapsed="false">
      <c r="A98" s="176" t="n">
        <v>97</v>
      </c>
      <c r="B98" s="177" t="s">
        <v>1431</v>
      </c>
      <c r="C98" s="178" t="s">
        <v>1432</v>
      </c>
      <c r="D98" s="179" t="n">
        <v>1</v>
      </c>
      <c r="E98" s="179" t="n">
        <v>1</v>
      </c>
      <c r="F98" s="179" t="n">
        <v>1</v>
      </c>
      <c r="G98" s="180" t="n">
        <v>0</v>
      </c>
      <c r="H98" s="153" t="n">
        <v>0</v>
      </c>
      <c r="I98" s="170" t="n">
        <v>0</v>
      </c>
      <c r="J98" s="171" t="n">
        <v>0</v>
      </c>
      <c r="K98" s="172" t="n">
        <v>0</v>
      </c>
      <c r="L98" s="173" t="n">
        <v>0</v>
      </c>
      <c r="M98" s="174" t="n">
        <v>0</v>
      </c>
      <c r="N98" s="173" t="n">
        <v>0</v>
      </c>
      <c r="O98" s="159" t="n">
        <v>0</v>
      </c>
      <c r="P98" s="159" t="n">
        <v>0</v>
      </c>
      <c r="Q98" s="175" t="n">
        <v>0</v>
      </c>
      <c r="R98" s="159" t="n">
        <v>2004</v>
      </c>
      <c r="S98" s="175" t="n">
        <v>-99</v>
      </c>
      <c r="T98" s="153" t="n">
        <v>0</v>
      </c>
      <c r="U98" s="159" t="n">
        <v>0</v>
      </c>
      <c r="V98" s="170" t="n">
        <v>0</v>
      </c>
      <c r="W98" s="171" t="n">
        <v>0</v>
      </c>
      <c r="X98" s="172" t="n">
        <v>0</v>
      </c>
      <c r="Y98" s="173" t="n">
        <v>0</v>
      </c>
      <c r="Z98" s="174" t="n">
        <v>0</v>
      </c>
      <c r="AA98" s="173" t="n">
        <v>0</v>
      </c>
      <c r="AB98" s="208" t="n">
        <v>0</v>
      </c>
      <c r="AC98" s="153" t="n">
        <v>0</v>
      </c>
      <c r="AD98" s="159" t="n">
        <v>0</v>
      </c>
      <c r="AE98" s="170" t="n">
        <v>0</v>
      </c>
      <c r="AF98" s="171" t="n">
        <v>0</v>
      </c>
      <c r="AG98" s="172" t="n">
        <v>0</v>
      </c>
      <c r="AH98" s="173" t="n">
        <v>0</v>
      </c>
      <c r="AI98" s="174" t="n">
        <v>0</v>
      </c>
      <c r="AJ98" s="173" t="n">
        <v>0</v>
      </c>
      <c r="AK98" s="159" t="n">
        <v>0</v>
      </c>
      <c r="AL98" s="184" t="s">
        <v>1433</v>
      </c>
      <c r="AM98" s="0" t="n">
        <v>10310410</v>
      </c>
      <c r="AN98" s="0" t="s">
        <v>1434</v>
      </c>
      <c r="AO98" s="0" t="s">
        <v>1435</v>
      </c>
      <c r="AP98" s="152" t="n">
        <v>1</v>
      </c>
      <c r="AQ98" s="185" t="n">
        <v>92741.31</v>
      </c>
      <c r="AR98" s="152" t="n">
        <v>0</v>
      </c>
      <c r="AS98" s="185" t="n">
        <v>35807.42</v>
      </c>
      <c r="AT98" s="152" t="s">
        <v>979</v>
      </c>
      <c r="AU98" s="186" t="n">
        <v>111.173866316963</v>
      </c>
      <c r="AV98" s="187" t="n">
        <v>0</v>
      </c>
      <c r="AW98" s="187" t="n">
        <v>0</v>
      </c>
      <c r="AX98" s="188" t="n">
        <v>0</v>
      </c>
      <c r="AY98" s="188" t="n">
        <v>0</v>
      </c>
      <c r="AZ98" s="184" t="s">
        <v>1432</v>
      </c>
      <c r="BA98" s="0" t="s">
        <v>1436</v>
      </c>
      <c r="BB98" s="0" t="s">
        <v>1436</v>
      </c>
    </row>
    <row r="99" customFormat="false" ht="12.85" hidden="false" customHeight="false" outlineLevel="0" collapsed="false">
      <c r="A99" s="176" t="n">
        <v>100</v>
      </c>
      <c r="B99" s="177" t="s">
        <v>1437</v>
      </c>
      <c r="C99" s="178" t="s">
        <v>1438</v>
      </c>
      <c r="D99" s="179" t="n">
        <v>1</v>
      </c>
      <c r="E99" s="179" t="n">
        <v>1</v>
      </c>
      <c r="F99" s="179" t="n">
        <v>0</v>
      </c>
      <c r="G99" s="180" t="n">
        <v>0</v>
      </c>
      <c r="H99" s="153" t="n">
        <v>2</v>
      </c>
      <c r="I99" s="170" t="n">
        <v>42</v>
      </c>
      <c r="J99" s="171" t="n">
        <v>504</v>
      </c>
      <c r="K99" s="172" t="n">
        <v>21</v>
      </c>
      <c r="L99" s="173" t="n">
        <v>9</v>
      </c>
      <c r="M99" s="174" t="n">
        <v>33</v>
      </c>
      <c r="N99" s="173" t="n">
        <v>1951</v>
      </c>
      <c r="O99" s="159" t="n">
        <v>1991</v>
      </c>
      <c r="P99" s="159" t="n">
        <v>2004</v>
      </c>
      <c r="Q99" s="175" t="n">
        <v>13</v>
      </c>
      <c r="R99" s="159" t="n">
        <v>2005</v>
      </c>
      <c r="S99" s="175" t="n">
        <v>1</v>
      </c>
      <c r="T99" s="153" t="n">
        <v>2</v>
      </c>
      <c r="U99" s="159" t="n">
        <v>100</v>
      </c>
      <c r="V99" s="170" t="n">
        <v>42</v>
      </c>
      <c r="W99" s="171" t="n">
        <v>504</v>
      </c>
      <c r="X99" s="172" t="n">
        <v>21</v>
      </c>
      <c r="Y99" s="173" t="n">
        <v>9</v>
      </c>
      <c r="Z99" s="174" t="n">
        <v>33</v>
      </c>
      <c r="AA99" s="173" t="n">
        <v>1951</v>
      </c>
      <c r="AB99" s="208" t="n">
        <v>1991</v>
      </c>
      <c r="AC99" s="153" t="n">
        <v>0</v>
      </c>
      <c r="AD99" s="159" t="n">
        <v>0</v>
      </c>
      <c r="AE99" s="170" t="n">
        <v>0</v>
      </c>
      <c r="AF99" s="171" t="n">
        <v>0</v>
      </c>
      <c r="AG99" s="172" t="n">
        <v>0</v>
      </c>
      <c r="AH99" s="173" t="n">
        <v>0</v>
      </c>
      <c r="AI99" s="174" t="n">
        <v>0</v>
      </c>
      <c r="AJ99" s="173" t="n">
        <v>0</v>
      </c>
      <c r="AK99" s="159" t="n">
        <v>0</v>
      </c>
      <c r="AL99" s="184" t="s">
        <v>1439</v>
      </c>
      <c r="AM99" s="0" t="n">
        <v>188474200</v>
      </c>
      <c r="AN99" s="0" t="s">
        <v>1440</v>
      </c>
      <c r="AO99" s="0" t="s">
        <v>1441</v>
      </c>
      <c r="AP99" s="152" t="n">
        <v>0</v>
      </c>
      <c r="AQ99" s="185" t="n">
        <v>1887190.13</v>
      </c>
      <c r="AR99" s="152" t="n">
        <v>0</v>
      </c>
      <c r="AS99" s="185" t="n">
        <v>728644.06</v>
      </c>
      <c r="AT99" s="152" t="s">
        <v>987</v>
      </c>
      <c r="AU99" s="186" t="n">
        <v>99.8702764516896</v>
      </c>
      <c r="AV99" s="187" t="n">
        <v>0.0106115319762599</v>
      </c>
      <c r="AW99" s="187" t="n">
        <v>0.222842171501458</v>
      </c>
      <c r="AX99" s="188" t="n">
        <v>0.00105977663204502</v>
      </c>
      <c r="AY99" s="188" t="n">
        <v>0.0222553092729454</v>
      </c>
      <c r="AZ99" s="184" t="s">
        <v>1438</v>
      </c>
      <c r="BA99" s="0" t="s">
        <v>1442</v>
      </c>
      <c r="BB99" s="0" t="s">
        <v>1442</v>
      </c>
    </row>
    <row r="100" customFormat="false" ht="12.85" hidden="false" customHeight="false" outlineLevel="0" collapsed="false">
      <c r="A100" s="176" t="n">
        <v>103</v>
      </c>
      <c r="B100" s="177" t="s">
        <v>1443</v>
      </c>
      <c r="C100" s="178" t="s">
        <v>1444</v>
      </c>
      <c r="D100" s="179" t="n">
        <v>1</v>
      </c>
      <c r="E100" s="179" t="n">
        <v>1</v>
      </c>
      <c r="F100" s="179" t="n">
        <v>1</v>
      </c>
      <c r="G100" s="180" t="n">
        <v>0</v>
      </c>
      <c r="H100" s="153" t="n">
        <v>0</v>
      </c>
      <c r="I100" s="170" t="n">
        <v>0</v>
      </c>
      <c r="J100" s="171" t="n">
        <v>0</v>
      </c>
      <c r="K100" s="172" t="n">
        <v>0</v>
      </c>
      <c r="L100" s="173" t="n">
        <v>0</v>
      </c>
      <c r="M100" s="174" t="n">
        <v>0</v>
      </c>
      <c r="N100" s="173" t="n">
        <v>0</v>
      </c>
      <c r="O100" s="159" t="n">
        <v>0</v>
      </c>
      <c r="P100" s="159" t="n">
        <v>0</v>
      </c>
      <c r="Q100" s="175" t="n">
        <v>0</v>
      </c>
      <c r="R100" s="159" t="n">
        <v>0</v>
      </c>
      <c r="S100" s="175" t="n">
        <v>0</v>
      </c>
      <c r="T100" s="153" t="n">
        <v>0</v>
      </c>
      <c r="U100" s="159" t="n">
        <v>0</v>
      </c>
      <c r="V100" s="170" t="n">
        <v>0</v>
      </c>
      <c r="W100" s="171" t="n">
        <v>0</v>
      </c>
      <c r="X100" s="172" t="n">
        <v>0</v>
      </c>
      <c r="Y100" s="173" t="n">
        <v>0</v>
      </c>
      <c r="Z100" s="174" t="n">
        <v>0</v>
      </c>
      <c r="AA100" s="173" t="n">
        <v>0</v>
      </c>
      <c r="AB100" s="208" t="n">
        <v>0</v>
      </c>
      <c r="AC100" s="153" t="n">
        <v>0</v>
      </c>
      <c r="AD100" s="159" t="n">
        <v>0</v>
      </c>
      <c r="AE100" s="170" t="n">
        <v>0</v>
      </c>
      <c r="AF100" s="171" t="n">
        <v>0</v>
      </c>
      <c r="AG100" s="172" t="n">
        <v>0</v>
      </c>
      <c r="AH100" s="173" t="n">
        <v>0</v>
      </c>
      <c r="AI100" s="174" t="n">
        <v>0</v>
      </c>
      <c r="AJ100" s="173" t="n">
        <v>0</v>
      </c>
      <c r="AK100" s="159" t="n">
        <v>0</v>
      </c>
      <c r="AL100" s="184" t="s">
        <v>1445</v>
      </c>
      <c r="AM100" s="0" t="n">
        <v>5015975</v>
      </c>
      <c r="AN100" s="0" t="s">
        <v>932</v>
      </c>
      <c r="AO100" s="0" t="s">
        <v>933</v>
      </c>
      <c r="AP100" s="152" t="n">
        <v>0</v>
      </c>
      <c r="AQ100" s="185" t="n">
        <v>69351.05</v>
      </c>
      <c r="AR100" s="152" t="n">
        <v>0</v>
      </c>
      <c r="AS100" s="185" t="n">
        <v>26776.44</v>
      </c>
      <c r="AT100" s="152" t="s">
        <v>987</v>
      </c>
      <c r="AU100" s="186" t="n">
        <v>72.3273115547638</v>
      </c>
      <c r="AV100" s="187" t="n">
        <v>0</v>
      </c>
      <c r="AW100" s="187" t="n">
        <v>0</v>
      </c>
      <c r="AX100" s="188" t="n">
        <v>0</v>
      </c>
      <c r="AY100" s="188" t="n">
        <v>0</v>
      </c>
      <c r="AZ100" s="184" t="s">
        <v>1446</v>
      </c>
      <c r="BA100" s="0" t="s">
        <v>1447</v>
      </c>
      <c r="BB100" s="0" t="s">
        <v>1447</v>
      </c>
    </row>
    <row r="101" customFormat="false" ht="12.85" hidden="false" customHeight="false" outlineLevel="0" collapsed="false">
      <c r="A101" s="176" t="n">
        <v>104</v>
      </c>
      <c r="B101" s="177" t="s">
        <v>1448</v>
      </c>
      <c r="C101" s="178" t="s">
        <v>1449</v>
      </c>
      <c r="D101" s="179" t="n">
        <v>1</v>
      </c>
      <c r="E101" s="179" t="n">
        <v>1</v>
      </c>
      <c r="F101" s="179" t="n">
        <v>0</v>
      </c>
      <c r="G101" s="180" t="n">
        <v>0</v>
      </c>
      <c r="H101" s="153" t="n">
        <v>0</v>
      </c>
      <c r="I101" s="170" t="n">
        <v>0</v>
      </c>
      <c r="J101" s="171" t="n">
        <v>0</v>
      </c>
      <c r="K101" s="172" t="n">
        <v>0</v>
      </c>
      <c r="L101" s="173" t="n">
        <v>0</v>
      </c>
      <c r="M101" s="174" t="n">
        <v>0</v>
      </c>
      <c r="N101" s="173" t="n">
        <v>0</v>
      </c>
      <c r="O101" s="159" t="n">
        <v>0</v>
      </c>
      <c r="P101" s="159" t="n">
        <v>0</v>
      </c>
      <c r="Q101" s="175" t="n">
        <v>0</v>
      </c>
      <c r="R101" s="159" t="n">
        <v>2004</v>
      </c>
      <c r="S101" s="175" t="n">
        <v>-99</v>
      </c>
      <c r="T101" s="153" t="n">
        <v>0</v>
      </c>
      <c r="U101" s="159" t="n">
        <v>0</v>
      </c>
      <c r="V101" s="170" t="n">
        <v>0</v>
      </c>
      <c r="W101" s="171" t="n">
        <v>0</v>
      </c>
      <c r="X101" s="172" t="n">
        <v>0</v>
      </c>
      <c r="Y101" s="173" t="n">
        <v>0</v>
      </c>
      <c r="Z101" s="174" t="n">
        <v>0</v>
      </c>
      <c r="AA101" s="173" t="n">
        <v>0</v>
      </c>
      <c r="AB101" s="208" t="n">
        <v>0</v>
      </c>
      <c r="AC101" s="153" t="n">
        <v>0</v>
      </c>
      <c r="AD101" s="159" t="n">
        <v>0</v>
      </c>
      <c r="AE101" s="170" t="n">
        <v>0</v>
      </c>
      <c r="AF101" s="171" t="n">
        <v>0</v>
      </c>
      <c r="AG101" s="172" t="n">
        <v>0</v>
      </c>
      <c r="AH101" s="173" t="n">
        <v>0</v>
      </c>
      <c r="AI101" s="174" t="n">
        <v>0</v>
      </c>
      <c r="AJ101" s="173" t="n">
        <v>0</v>
      </c>
      <c r="AK101" s="159" t="n">
        <v>0</v>
      </c>
      <c r="AL101" s="184" t="s">
        <v>1450</v>
      </c>
      <c r="AM101" s="0" t="n">
        <v>5694890</v>
      </c>
      <c r="AN101" s="0" t="s">
        <v>1451</v>
      </c>
      <c r="AO101" s="0" t="s">
        <v>1452</v>
      </c>
      <c r="AP101" s="152" t="n">
        <v>0</v>
      </c>
      <c r="AQ101" s="185" t="n">
        <v>20737.83</v>
      </c>
      <c r="AR101" s="152" t="n">
        <v>0</v>
      </c>
      <c r="AS101" s="185" t="n">
        <v>8006.88</v>
      </c>
      <c r="AT101" s="152" t="s">
        <v>961</v>
      </c>
      <c r="AU101" s="186" t="n">
        <v>274.613592646868</v>
      </c>
      <c r="AV101" s="187" t="n">
        <v>0</v>
      </c>
      <c r="AW101" s="187" t="n">
        <v>0</v>
      </c>
      <c r="AX101" s="188" t="n">
        <v>0</v>
      </c>
      <c r="AY101" s="188" t="n">
        <v>0</v>
      </c>
      <c r="AZ101" s="184" t="s">
        <v>179</v>
      </c>
      <c r="BA101" s="0" t="s">
        <v>1453</v>
      </c>
      <c r="BB101" s="0" t="s">
        <v>1453</v>
      </c>
    </row>
    <row r="102" customFormat="false" ht="12.85" hidden="false" customHeight="false" outlineLevel="0" collapsed="false">
      <c r="A102" s="176" t="n">
        <v>99</v>
      </c>
      <c r="B102" s="177" t="s">
        <v>1454</v>
      </c>
      <c r="C102" s="178" t="s">
        <v>1455</v>
      </c>
      <c r="D102" s="179" t="n">
        <v>1</v>
      </c>
      <c r="E102" s="179" t="n">
        <v>1</v>
      </c>
      <c r="F102" s="179" t="n">
        <v>1</v>
      </c>
      <c r="G102" s="180" t="n">
        <v>0</v>
      </c>
      <c r="H102" s="153" t="n">
        <v>11</v>
      </c>
      <c r="I102" s="170" t="n">
        <v>344</v>
      </c>
      <c r="J102" s="171" t="n">
        <v>4128</v>
      </c>
      <c r="K102" s="172" t="n">
        <v>31.2727272727273</v>
      </c>
      <c r="L102" s="173" t="n">
        <v>2</v>
      </c>
      <c r="M102" s="174" t="n">
        <v>79</v>
      </c>
      <c r="N102" s="173" t="n">
        <v>1901</v>
      </c>
      <c r="O102" s="159" t="n">
        <v>1979</v>
      </c>
      <c r="P102" s="159" t="n">
        <v>1992</v>
      </c>
      <c r="Q102" s="175" t="n">
        <v>13</v>
      </c>
      <c r="R102" s="159" t="n">
        <v>2005</v>
      </c>
      <c r="S102" s="175" t="n">
        <v>13</v>
      </c>
      <c r="T102" s="153" t="n">
        <v>11</v>
      </c>
      <c r="U102" s="159" t="n">
        <v>100</v>
      </c>
      <c r="V102" s="170" t="n">
        <v>344</v>
      </c>
      <c r="W102" s="171" t="n">
        <v>4128</v>
      </c>
      <c r="X102" s="172" t="n">
        <v>31.2727272727273</v>
      </c>
      <c r="Y102" s="173" t="n">
        <v>2</v>
      </c>
      <c r="Z102" s="174" t="n">
        <v>79</v>
      </c>
      <c r="AA102" s="173" t="n">
        <v>1901</v>
      </c>
      <c r="AB102" s="208" t="n">
        <v>1979</v>
      </c>
      <c r="AC102" s="153" t="n">
        <v>0</v>
      </c>
      <c r="AD102" s="159" t="n">
        <v>0</v>
      </c>
      <c r="AE102" s="170" t="n">
        <v>0</v>
      </c>
      <c r="AF102" s="171" t="n">
        <v>0</v>
      </c>
      <c r="AG102" s="172" t="n">
        <v>0</v>
      </c>
      <c r="AH102" s="173" t="n">
        <v>0</v>
      </c>
      <c r="AI102" s="174" t="n">
        <v>0</v>
      </c>
      <c r="AJ102" s="173" t="n">
        <v>0</v>
      </c>
      <c r="AK102" s="159" t="n">
        <v>0</v>
      </c>
      <c r="AL102" s="184" t="s">
        <v>1456</v>
      </c>
      <c r="AM102" s="0" t="n">
        <v>894608700</v>
      </c>
      <c r="AN102" s="0" t="s">
        <v>1457</v>
      </c>
      <c r="AO102" s="0" t="s">
        <v>1458</v>
      </c>
      <c r="AP102" s="152" t="n">
        <v>0</v>
      </c>
      <c r="AQ102" s="185" t="n">
        <v>3159716.5</v>
      </c>
      <c r="AR102" s="152" t="n">
        <v>0</v>
      </c>
      <c r="AS102" s="185" t="n">
        <v>1219966.75</v>
      </c>
      <c r="AT102" s="152" t="s">
        <v>1079</v>
      </c>
      <c r="AU102" s="186" t="n">
        <v>283.129419997016</v>
      </c>
      <c r="AV102" s="187" t="n">
        <v>0.0122958786338653</v>
      </c>
      <c r="AW102" s="187" t="n">
        <v>0.384525659095424</v>
      </c>
      <c r="AX102" s="188" t="n">
        <v>0.00348132498595997</v>
      </c>
      <c r="AY102" s="188" t="n">
        <v>0.108870526833657</v>
      </c>
      <c r="AZ102" s="184" t="s">
        <v>1455</v>
      </c>
      <c r="BA102" s="0" t="s">
        <v>1459</v>
      </c>
      <c r="BB102" s="0" t="s">
        <v>1459</v>
      </c>
    </row>
    <row r="103" customFormat="false" ht="12.85" hidden="false" customHeight="false" outlineLevel="0" collapsed="false">
      <c r="A103" s="176" t="n">
        <v>31</v>
      </c>
      <c r="B103" s="177" t="s">
        <v>1460</v>
      </c>
      <c r="C103" s="178" t="s">
        <v>1461</v>
      </c>
      <c r="D103" s="179" t="n">
        <v>0</v>
      </c>
      <c r="E103" s="179" t="n">
        <v>0</v>
      </c>
      <c r="F103" s="179" t="n">
        <v>0</v>
      </c>
      <c r="G103" s="180" t="n">
        <v>0</v>
      </c>
      <c r="H103" s="153" t="n">
        <v>0</v>
      </c>
      <c r="I103" s="170" t="n">
        <v>0</v>
      </c>
      <c r="J103" s="171" t="n">
        <v>0</v>
      </c>
      <c r="K103" s="172" t="n">
        <v>0</v>
      </c>
      <c r="L103" s="173" t="n">
        <v>0</v>
      </c>
      <c r="M103" s="174" t="n">
        <v>0</v>
      </c>
      <c r="N103" s="173" t="n">
        <v>0</v>
      </c>
      <c r="O103" s="159" t="n">
        <v>0</v>
      </c>
      <c r="P103" s="159" t="n">
        <v>0</v>
      </c>
      <c r="Q103" s="175" t="n">
        <v>0</v>
      </c>
      <c r="R103" s="159" t="n">
        <v>0</v>
      </c>
      <c r="S103" s="175" t="n">
        <v>0</v>
      </c>
      <c r="T103" s="153" t="n">
        <v>0</v>
      </c>
      <c r="U103" s="159" t="n">
        <v>0</v>
      </c>
      <c r="V103" s="170" t="n">
        <v>0</v>
      </c>
      <c r="W103" s="171" t="n">
        <v>0</v>
      </c>
      <c r="X103" s="172" t="n">
        <v>0</v>
      </c>
      <c r="Y103" s="173" t="n">
        <v>0</v>
      </c>
      <c r="Z103" s="174" t="n">
        <v>0</v>
      </c>
      <c r="AA103" s="173" t="n">
        <v>0</v>
      </c>
      <c r="AB103" s="208" t="n">
        <v>0</v>
      </c>
      <c r="AC103" s="153" t="n">
        <v>0</v>
      </c>
      <c r="AD103" s="159" t="n">
        <v>0</v>
      </c>
      <c r="AE103" s="170" t="n">
        <v>0</v>
      </c>
      <c r="AF103" s="171" t="n">
        <v>0</v>
      </c>
      <c r="AG103" s="172" t="n">
        <v>0</v>
      </c>
      <c r="AH103" s="173" t="n">
        <v>0</v>
      </c>
      <c r="AI103" s="174" t="n">
        <v>0</v>
      </c>
      <c r="AJ103" s="173" t="n">
        <v>0</v>
      </c>
      <c r="AK103" s="159" t="n">
        <v>0</v>
      </c>
      <c r="AL103" s="184" t="s">
        <v>960</v>
      </c>
      <c r="AM103" s="0" t="n">
        <v>-99999</v>
      </c>
      <c r="AN103" s="0" t="s">
        <v>1004</v>
      </c>
      <c r="AO103" s="0" t="s">
        <v>1005</v>
      </c>
      <c r="AP103" s="152" t="n">
        <v>0</v>
      </c>
      <c r="AQ103" s="185" t="n">
        <v>90.81</v>
      </c>
      <c r="AR103" s="152" t="n">
        <v>1</v>
      </c>
      <c r="AS103" s="185" t="n">
        <v>35.06</v>
      </c>
      <c r="AT103" s="152" t="s">
        <v>979</v>
      </c>
      <c r="AU103" s="186" t="n">
        <v>-999</v>
      </c>
      <c r="AV103" s="187" t="n">
        <v>0</v>
      </c>
      <c r="AW103" s="187" t="n">
        <v>0</v>
      </c>
      <c r="AX103" s="188" t="n">
        <v>0</v>
      </c>
      <c r="AY103" s="188" t="n">
        <v>0</v>
      </c>
      <c r="AZ103" s="184" t="s">
        <v>1461</v>
      </c>
      <c r="BA103" s="0" t="s">
        <v>1462</v>
      </c>
      <c r="BB103" s="0" t="s">
        <v>1462</v>
      </c>
    </row>
    <row r="104" customFormat="false" ht="12.85" hidden="false" customHeight="false" outlineLevel="0" collapsed="false">
      <c r="A104" s="176" t="n">
        <v>102</v>
      </c>
      <c r="B104" s="177" t="s">
        <v>1463</v>
      </c>
      <c r="C104" s="178" t="s">
        <v>1464</v>
      </c>
      <c r="D104" s="179" t="n">
        <v>1</v>
      </c>
      <c r="E104" s="179" t="n">
        <v>0</v>
      </c>
      <c r="F104" s="179" t="n">
        <v>0</v>
      </c>
      <c r="G104" s="180" t="n">
        <v>0</v>
      </c>
      <c r="H104" s="153" t="n">
        <v>2</v>
      </c>
      <c r="I104" s="170" t="n">
        <v>117</v>
      </c>
      <c r="J104" s="171" t="n">
        <v>1404</v>
      </c>
      <c r="K104" s="172" t="n">
        <v>58.5</v>
      </c>
      <c r="L104" s="173" t="n">
        <v>50</v>
      </c>
      <c r="M104" s="174" t="n">
        <v>67</v>
      </c>
      <c r="N104" s="173" t="n">
        <v>1906</v>
      </c>
      <c r="O104" s="159" t="n">
        <v>1972</v>
      </c>
      <c r="P104" s="159" t="n">
        <v>2004</v>
      </c>
      <c r="Q104" s="175" t="n">
        <v>32</v>
      </c>
      <c r="R104" s="159" t="n">
        <v>2005</v>
      </c>
      <c r="S104" s="175" t="n">
        <v>1</v>
      </c>
      <c r="T104" s="153" t="n">
        <v>2</v>
      </c>
      <c r="U104" s="159" t="n">
        <v>100</v>
      </c>
      <c r="V104" s="170" t="n">
        <v>117</v>
      </c>
      <c r="W104" s="171" t="n">
        <v>1404</v>
      </c>
      <c r="X104" s="172" t="n">
        <v>58.5</v>
      </c>
      <c r="Y104" s="173" t="n">
        <v>50</v>
      </c>
      <c r="Z104" s="174" t="n">
        <v>67</v>
      </c>
      <c r="AA104" s="173" t="n">
        <v>1906</v>
      </c>
      <c r="AB104" s="208" t="n">
        <v>1972</v>
      </c>
      <c r="AC104" s="153" t="n">
        <v>0</v>
      </c>
      <c r="AD104" s="159" t="n">
        <v>0</v>
      </c>
      <c r="AE104" s="170" t="n">
        <v>0</v>
      </c>
      <c r="AF104" s="171" t="n">
        <v>0</v>
      </c>
      <c r="AG104" s="172" t="n">
        <v>0</v>
      </c>
      <c r="AH104" s="173" t="n">
        <v>0</v>
      </c>
      <c r="AI104" s="174" t="n">
        <v>0</v>
      </c>
      <c r="AJ104" s="173" t="n">
        <v>0</v>
      </c>
      <c r="AK104" s="159" t="n">
        <v>0</v>
      </c>
      <c r="AL104" s="184" t="s">
        <v>1465</v>
      </c>
      <c r="AM104" s="0" t="n">
        <v>20941720</v>
      </c>
      <c r="AN104" s="0" t="s">
        <v>1066</v>
      </c>
      <c r="AO104" s="0" t="s">
        <v>1466</v>
      </c>
      <c r="AP104" s="152" t="n">
        <v>0</v>
      </c>
      <c r="AQ104" s="185" t="n">
        <v>436499.63</v>
      </c>
      <c r="AR104" s="152" t="n">
        <v>0</v>
      </c>
      <c r="AS104" s="185" t="n">
        <v>168532.5</v>
      </c>
      <c r="AT104" s="152" t="s">
        <v>987</v>
      </c>
      <c r="AU104" s="186" t="n">
        <v>47.9764896937026</v>
      </c>
      <c r="AV104" s="187" t="n">
        <v>0.0955031391881851</v>
      </c>
      <c r="AW104" s="187" t="n">
        <v>5.58693364250883</v>
      </c>
      <c r="AX104" s="188" t="n">
        <v>0.00458190537297821</v>
      </c>
      <c r="AY104" s="188" t="n">
        <v>0.268041464319225</v>
      </c>
      <c r="AZ104" s="184" t="s">
        <v>1467</v>
      </c>
      <c r="BA104" s="0" t="s">
        <v>1468</v>
      </c>
      <c r="BB104" s="0" t="s">
        <v>1468</v>
      </c>
    </row>
    <row r="105" customFormat="false" ht="12.85" hidden="false" customHeight="false" outlineLevel="0" collapsed="false">
      <c r="A105" s="176" t="n">
        <v>101</v>
      </c>
      <c r="B105" s="177" t="s">
        <v>1469</v>
      </c>
      <c r="C105" s="178" t="s">
        <v>1470</v>
      </c>
      <c r="D105" s="179" t="n">
        <v>1</v>
      </c>
      <c r="E105" s="179" t="n">
        <v>1</v>
      </c>
      <c r="F105" s="179" t="n">
        <v>0</v>
      </c>
      <c r="G105" s="180" t="n">
        <v>0</v>
      </c>
      <c r="H105" s="153" t="n">
        <v>2</v>
      </c>
      <c r="I105" s="170" t="n">
        <v>96</v>
      </c>
      <c r="J105" s="171" t="n">
        <v>1152</v>
      </c>
      <c r="K105" s="172" t="n">
        <v>48</v>
      </c>
      <c r="L105" s="173" t="n">
        <v>4</v>
      </c>
      <c r="M105" s="174" t="n">
        <v>92</v>
      </c>
      <c r="N105" s="173" t="n">
        <v>1894</v>
      </c>
      <c r="O105" s="159" t="n">
        <v>1985</v>
      </c>
      <c r="P105" s="159" t="n">
        <v>2004</v>
      </c>
      <c r="Q105" s="175" t="n">
        <v>19</v>
      </c>
      <c r="R105" s="159" t="n">
        <v>2005</v>
      </c>
      <c r="S105" s="175" t="n">
        <v>1</v>
      </c>
      <c r="T105" s="153" t="n">
        <v>2</v>
      </c>
      <c r="U105" s="159" t="n">
        <v>100</v>
      </c>
      <c r="V105" s="170" t="n">
        <v>96</v>
      </c>
      <c r="W105" s="171" t="n">
        <v>1152</v>
      </c>
      <c r="X105" s="172" t="n">
        <v>48</v>
      </c>
      <c r="Y105" s="173" t="n">
        <v>4</v>
      </c>
      <c r="Z105" s="174" t="n">
        <v>92</v>
      </c>
      <c r="AA105" s="173" t="n">
        <v>1894</v>
      </c>
      <c r="AB105" s="208" t="n">
        <v>1985</v>
      </c>
      <c r="AC105" s="153" t="n">
        <v>0</v>
      </c>
      <c r="AD105" s="159" t="n">
        <v>0</v>
      </c>
      <c r="AE105" s="170" t="n">
        <v>0</v>
      </c>
      <c r="AF105" s="171" t="n">
        <v>0</v>
      </c>
      <c r="AG105" s="172" t="n">
        <v>0</v>
      </c>
      <c r="AH105" s="173" t="n">
        <v>0</v>
      </c>
      <c r="AI105" s="174" t="n">
        <v>0</v>
      </c>
      <c r="AJ105" s="173" t="n">
        <v>0</v>
      </c>
      <c r="AK105" s="159" t="n">
        <v>0</v>
      </c>
      <c r="AL105" s="184" t="s">
        <v>1471</v>
      </c>
      <c r="AM105" s="0" t="n">
        <v>64193450</v>
      </c>
      <c r="AN105" s="0" t="s">
        <v>1472</v>
      </c>
      <c r="AO105" s="0" t="s">
        <v>1473</v>
      </c>
      <c r="AP105" s="152" t="n">
        <v>0</v>
      </c>
      <c r="AQ105" s="185" t="n">
        <v>1679290.88</v>
      </c>
      <c r="AR105" s="152" t="n">
        <v>0</v>
      </c>
      <c r="AS105" s="185" t="n">
        <v>648374.25</v>
      </c>
      <c r="AT105" s="152" t="s">
        <v>961</v>
      </c>
      <c r="AU105" s="186" t="n">
        <v>38.2265221377252</v>
      </c>
      <c r="AV105" s="187" t="n">
        <v>0.031155826645865</v>
      </c>
      <c r="AW105" s="187" t="n">
        <v>1.49547967900152</v>
      </c>
      <c r="AX105" s="188" t="n">
        <v>0.00119097889699729</v>
      </c>
      <c r="AY105" s="188" t="n">
        <v>0.0571669870558697</v>
      </c>
      <c r="AZ105" s="184" t="s">
        <v>1470</v>
      </c>
      <c r="BA105" s="0" t="s">
        <v>1474</v>
      </c>
      <c r="BB105" s="0" t="s">
        <v>1474</v>
      </c>
    </row>
    <row r="106" customFormat="false" ht="12.85" hidden="false" customHeight="false" outlineLevel="0" collapsed="false">
      <c r="A106" s="176" t="n">
        <v>98</v>
      </c>
      <c r="B106" s="177" t="s">
        <v>296</v>
      </c>
      <c r="C106" s="178" t="s">
        <v>179</v>
      </c>
      <c r="D106" s="179" t="n">
        <v>1</v>
      </c>
      <c r="E106" s="179" t="n">
        <v>1</v>
      </c>
      <c r="F106" s="179" t="n">
        <v>1</v>
      </c>
      <c r="G106" s="180" t="n">
        <v>5</v>
      </c>
      <c r="H106" s="153" t="n">
        <v>5</v>
      </c>
      <c r="I106" s="170" t="n">
        <v>286</v>
      </c>
      <c r="J106" s="171" t="n">
        <v>3432</v>
      </c>
      <c r="K106" s="172" t="n">
        <v>57.2</v>
      </c>
      <c r="L106" s="173" t="n">
        <v>52</v>
      </c>
      <c r="M106" s="174" t="n">
        <v>71</v>
      </c>
      <c r="N106" s="173" t="n">
        <v>1932</v>
      </c>
      <c r="O106" s="159" t="n">
        <v>2002</v>
      </c>
      <c r="P106" s="159" t="n">
        <v>2003</v>
      </c>
      <c r="Q106" s="175" t="n">
        <v>1</v>
      </c>
      <c r="R106" s="159" t="n">
        <v>2005</v>
      </c>
      <c r="S106" s="175" t="n">
        <v>2</v>
      </c>
      <c r="T106" s="153" t="n">
        <v>4</v>
      </c>
      <c r="U106" s="159" t="n">
        <v>80</v>
      </c>
      <c r="V106" s="170" t="n">
        <v>200</v>
      </c>
      <c r="W106" s="171" t="n">
        <v>2400</v>
      </c>
      <c r="X106" s="172" t="n">
        <v>50</v>
      </c>
      <c r="Y106" s="173" t="n">
        <v>43</v>
      </c>
      <c r="Z106" s="174" t="n">
        <v>60</v>
      </c>
      <c r="AA106" s="173" t="n">
        <v>1933</v>
      </c>
      <c r="AB106" s="208" t="n">
        <v>1993</v>
      </c>
      <c r="AC106" s="153" t="n">
        <v>4</v>
      </c>
      <c r="AD106" s="159" t="n">
        <v>80</v>
      </c>
      <c r="AE106" s="170" t="n">
        <v>234</v>
      </c>
      <c r="AF106" s="171" t="n">
        <v>85410</v>
      </c>
      <c r="AG106" s="172" t="n">
        <v>58.5</v>
      </c>
      <c r="AH106" s="173" t="n">
        <v>53</v>
      </c>
      <c r="AI106" s="174" t="n">
        <v>71</v>
      </c>
      <c r="AJ106" s="173" t="n">
        <v>1932</v>
      </c>
      <c r="AK106" s="159" t="n">
        <v>2002</v>
      </c>
      <c r="AL106" s="184" t="s">
        <v>836</v>
      </c>
      <c r="AM106" s="0" t="n">
        <v>267240</v>
      </c>
      <c r="AN106" s="0" t="s">
        <v>1475</v>
      </c>
      <c r="AO106" s="0" t="s">
        <v>1476</v>
      </c>
      <c r="AP106" s="152" t="n">
        <v>0</v>
      </c>
      <c r="AQ106" s="185" t="n">
        <v>102280.63</v>
      </c>
      <c r="AR106" s="152" t="n">
        <v>0</v>
      </c>
      <c r="AS106" s="185" t="n">
        <v>39490.54</v>
      </c>
      <c r="AT106" s="152" t="s">
        <v>934</v>
      </c>
      <c r="AU106" s="186" t="n">
        <v>2.61281143849036</v>
      </c>
      <c r="AV106" s="187" t="n">
        <v>18.7097739859303</v>
      </c>
      <c r="AW106" s="187" t="n">
        <v>1070.19907199521</v>
      </c>
      <c r="AX106" s="188" t="n">
        <v>0.0488851114820079</v>
      </c>
      <c r="AY106" s="188" t="n">
        <v>2.79622837677085</v>
      </c>
      <c r="AZ106" s="184" t="s">
        <v>1477</v>
      </c>
      <c r="BA106" s="0" t="s">
        <v>1478</v>
      </c>
      <c r="BB106" s="0" t="s">
        <v>1478</v>
      </c>
    </row>
    <row r="107" customFormat="false" ht="12.85" hidden="false" customHeight="false" outlineLevel="0" collapsed="false">
      <c r="A107" s="176" t="n">
        <v>105</v>
      </c>
      <c r="B107" s="177" t="s">
        <v>1479</v>
      </c>
      <c r="C107" s="178" t="s">
        <v>190</v>
      </c>
      <c r="D107" s="179" t="n">
        <v>1</v>
      </c>
      <c r="E107" s="179" t="n">
        <v>1</v>
      </c>
      <c r="F107" s="179" t="n">
        <v>1</v>
      </c>
      <c r="G107" s="180" t="n">
        <v>0</v>
      </c>
      <c r="H107" s="153" t="n">
        <v>1</v>
      </c>
      <c r="I107" s="170" t="n">
        <v>81</v>
      </c>
      <c r="J107" s="171" t="n">
        <v>972</v>
      </c>
      <c r="K107" s="172" t="n">
        <v>81</v>
      </c>
      <c r="L107" s="173" t="n">
        <v>81</v>
      </c>
      <c r="M107" s="174" t="n">
        <v>81</v>
      </c>
      <c r="N107" s="173" t="n">
        <v>1918</v>
      </c>
      <c r="O107" s="159" t="n">
        <v>1998</v>
      </c>
      <c r="P107" s="159" t="n">
        <v>2004</v>
      </c>
      <c r="Q107" s="175" t="n">
        <v>6</v>
      </c>
      <c r="R107" s="159" t="n">
        <v>2005</v>
      </c>
      <c r="S107" s="175" t="n">
        <v>1</v>
      </c>
      <c r="T107" s="153" t="n">
        <v>1</v>
      </c>
      <c r="U107" s="159" t="n">
        <v>100</v>
      </c>
      <c r="V107" s="170" t="n">
        <v>81</v>
      </c>
      <c r="W107" s="171" t="n">
        <v>972</v>
      </c>
      <c r="X107" s="172" t="n">
        <v>81</v>
      </c>
      <c r="Y107" s="173" t="n">
        <v>81</v>
      </c>
      <c r="Z107" s="174" t="n">
        <v>81</v>
      </c>
      <c r="AA107" s="173" t="n">
        <v>1918</v>
      </c>
      <c r="AB107" s="208" t="n">
        <v>1998</v>
      </c>
      <c r="AC107" s="153" t="n">
        <v>1</v>
      </c>
      <c r="AD107" s="159" t="n">
        <v>100</v>
      </c>
      <c r="AE107" s="170" t="n">
        <v>6</v>
      </c>
      <c r="AF107" s="171" t="n">
        <v>2190</v>
      </c>
      <c r="AG107" s="172" t="n">
        <v>6</v>
      </c>
      <c r="AH107" s="173" t="n">
        <v>6</v>
      </c>
      <c r="AI107" s="174" t="n">
        <v>6</v>
      </c>
      <c r="AJ107" s="173" t="n">
        <v>1980</v>
      </c>
      <c r="AK107" s="159" t="n">
        <v>1985</v>
      </c>
      <c r="AL107" s="184" t="s">
        <v>1480</v>
      </c>
      <c r="AM107" s="0" t="n">
        <v>57908880</v>
      </c>
      <c r="AN107" s="0" t="s">
        <v>932</v>
      </c>
      <c r="AO107" s="0" t="s">
        <v>933</v>
      </c>
      <c r="AP107" s="152" t="n">
        <v>0</v>
      </c>
      <c r="AQ107" s="185" t="n">
        <v>299570.13</v>
      </c>
      <c r="AR107" s="152" t="n">
        <v>0</v>
      </c>
      <c r="AS107" s="185" t="n">
        <v>115664.02</v>
      </c>
      <c r="AT107" s="152" t="s">
        <v>979</v>
      </c>
      <c r="AU107" s="186" t="n">
        <v>193.306589011394</v>
      </c>
      <c r="AV107" s="187" t="n">
        <v>0.0172685087330302</v>
      </c>
      <c r="AW107" s="187" t="n">
        <v>1.39874920737545</v>
      </c>
      <c r="AX107" s="188" t="n">
        <v>0.00333811652049555</v>
      </c>
      <c r="AY107" s="188" t="n">
        <v>0.27038743816014</v>
      </c>
      <c r="AZ107" s="184" t="s">
        <v>190</v>
      </c>
      <c r="BA107" s="0" t="s">
        <v>1481</v>
      </c>
      <c r="BB107" s="0" t="s">
        <v>1481</v>
      </c>
    </row>
    <row r="108" customFormat="false" ht="12.85" hidden="false" customHeight="false" outlineLevel="0" collapsed="false">
      <c r="A108" s="176" t="n">
        <v>106</v>
      </c>
      <c r="B108" s="177" t="s">
        <v>1482</v>
      </c>
      <c r="C108" s="178" t="s">
        <v>1483</v>
      </c>
      <c r="D108" s="179" t="n">
        <v>1</v>
      </c>
      <c r="E108" s="179" t="n">
        <v>1</v>
      </c>
      <c r="F108" s="179" t="n">
        <v>1</v>
      </c>
      <c r="G108" s="180" t="n">
        <v>0</v>
      </c>
      <c r="H108" s="153" t="n">
        <v>0</v>
      </c>
      <c r="I108" s="170" t="n">
        <v>0</v>
      </c>
      <c r="J108" s="171" t="n">
        <v>0</v>
      </c>
      <c r="K108" s="172" t="n">
        <v>0</v>
      </c>
      <c r="L108" s="173" t="n">
        <v>0</v>
      </c>
      <c r="M108" s="174" t="n">
        <v>0</v>
      </c>
      <c r="N108" s="173" t="n">
        <v>0</v>
      </c>
      <c r="O108" s="159" t="n">
        <v>0</v>
      </c>
      <c r="P108" s="159" t="n">
        <v>0</v>
      </c>
      <c r="Q108" s="175" t="n">
        <v>0</v>
      </c>
      <c r="R108" s="159" t="n">
        <v>2004</v>
      </c>
      <c r="S108" s="175" t="n">
        <v>-99</v>
      </c>
      <c r="T108" s="153" t="n">
        <v>0</v>
      </c>
      <c r="U108" s="159" t="n">
        <v>0</v>
      </c>
      <c r="V108" s="170" t="n">
        <v>0</v>
      </c>
      <c r="W108" s="171" t="n">
        <v>0</v>
      </c>
      <c r="X108" s="172" t="n">
        <v>0</v>
      </c>
      <c r="Y108" s="173" t="n">
        <v>0</v>
      </c>
      <c r="Z108" s="174" t="n">
        <v>0</v>
      </c>
      <c r="AA108" s="173" t="n">
        <v>0</v>
      </c>
      <c r="AB108" s="208" t="n">
        <v>0</v>
      </c>
      <c r="AC108" s="153" t="n">
        <v>0</v>
      </c>
      <c r="AD108" s="159" t="n">
        <v>0</v>
      </c>
      <c r="AE108" s="170" t="n">
        <v>0</v>
      </c>
      <c r="AF108" s="171" t="n">
        <v>0</v>
      </c>
      <c r="AG108" s="172" t="n">
        <v>0</v>
      </c>
      <c r="AH108" s="173" t="n">
        <v>0</v>
      </c>
      <c r="AI108" s="174" t="n">
        <v>0</v>
      </c>
      <c r="AJ108" s="173" t="n">
        <v>0</v>
      </c>
      <c r="AK108" s="159" t="n">
        <v>0</v>
      </c>
      <c r="AL108" s="184" t="s">
        <v>761</v>
      </c>
      <c r="AM108" s="0" t="n">
        <v>2407607</v>
      </c>
      <c r="AN108" s="0" t="s">
        <v>1037</v>
      </c>
      <c r="AO108" s="0" t="s">
        <v>1484</v>
      </c>
      <c r="AP108" s="152" t="n">
        <v>0</v>
      </c>
      <c r="AQ108" s="185" t="n">
        <v>11072.63</v>
      </c>
      <c r="AR108" s="152" t="n">
        <v>0</v>
      </c>
      <c r="AS108" s="185" t="n">
        <v>4275.14</v>
      </c>
      <c r="AT108" s="152" t="s">
        <v>979</v>
      </c>
      <c r="AU108" s="186" t="n">
        <v>217.437681923807</v>
      </c>
      <c r="AV108" s="187" t="n">
        <v>0</v>
      </c>
      <c r="AW108" s="187" t="n">
        <v>0</v>
      </c>
      <c r="AX108" s="188" t="n">
        <v>0</v>
      </c>
      <c r="AY108" s="188" t="n">
        <v>0</v>
      </c>
      <c r="AZ108" s="184" t="s">
        <v>1483</v>
      </c>
      <c r="BA108" s="0" t="s">
        <v>1485</v>
      </c>
      <c r="BB108" s="0" t="s">
        <v>1485</v>
      </c>
    </row>
    <row r="109" customFormat="false" ht="12.85" hidden="false" customHeight="false" outlineLevel="0" collapsed="false">
      <c r="A109" s="176" t="n">
        <v>108</v>
      </c>
      <c r="B109" s="177" t="s">
        <v>1486</v>
      </c>
      <c r="C109" s="178" t="s">
        <v>1487</v>
      </c>
      <c r="D109" s="179" t="n">
        <v>1</v>
      </c>
      <c r="E109" s="179" t="n">
        <v>1</v>
      </c>
      <c r="F109" s="179" t="n">
        <v>1</v>
      </c>
      <c r="G109" s="180" t="n">
        <v>0</v>
      </c>
      <c r="H109" s="153" t="n">
        <v>0</v>
      </c>
      <c r="I109" s="170" t="n">
        <v>0</v>
      </c>
      <c r="J109" s="171" t="n">
        <v>0</v>
      </c>
      <c r="K109" s="172" t="n">
        <v>0</v>
      </c>
      <c r="L109" s="173" t="n">
        <v>0</v>
      </c>
      <c r="M109" s="174" t="n">
        <v>0</v>
      </c>
      <c r="N109" s="173" t="n">
        <v>0</v>
      </c>
      <c r="O109" s="159" t="n">
        <v>0</v>
      </c>
      <c r="P109" s="159" t="n">
        <v>0</v>
      </c>
      <c r="Q109" s="175" t="n">
        <v>0</v>
      </c>
      <c r="R109" s="159" t="n">
        <v>2004</v>
      </c>
      <c r="S109" s="175" t="n">
        <v>-99</v>
      </c>
      <c r="T109" s="153" t="n">
        <v>0</v>
      </c>
      <c r="U109" s="159" t="n">
        <v>0</v>
      </c>
      <c r="V109" s="170" t="n">
        <v>0</v>
      </c>
      <c r="W109" s="171" t="n">
        <v>0</v>
      </c>
      <c r="X109" s="172" t="n">
        <v>0</v>
      </c>
      <c r="Y109" s="173" t="n">
        <v>0</v>
      </c>
      <c r="Z109" s="174" t="n">
        <v>0</v>
      </c>
      <c r="AA109" s="173" t="n">
        <v>0</v>
      </c>
      <c r="AB109" s="208" t="n">
        <v>0</v>
      </c>
      <c r="AC109" s="153" t="n">
        <v>0</v>
      </c>
      <c r="AD109" s="159" t="n">
        <v>0</v>
      </c>
      <c r="AE109" s="170" t="n">
        <v>0</v>
      </c>
      <c r="AF109" s="171" t="n">
        <v>0</v>
      </c>
      <c r="AG109" s="172" t="n">
        <v>0</v>
      </c>
      <c r="AH109" s="173" t="n">
        <v>0</v>
      </c>
      <c r="AI109" s="174" t="n">
        <v>0</v>
      </c>
      <c r="AJ109" s="173" t="n">
        <v>0</v>
      </c>
      <c r="AK109" s="159" t="n">
        <v>0</v>
      </c>
      <c r="AL109" s="184" t="s">
        <v>1488</v>
      </c>
      <c r="AM109" s="0" t="n">
        <v>3950283</v>
      </c>
      <c r="AN109" s="0" t="s">
        <v>1066</v>
      </c>
      <c r="AO109" s="0" t="s">
        <v>1489</v>
      </c>
      <c r="AP109" s="152" t="n">
        <v>0</v>
      </c>
      <c r="AQ109" s="185" t="n">
        <v>89289.88</v>
      </c>
      <c r="AR109" s="152" t="n">
        <v>0</v>
      </c>
      <c r="AS109" s="185" t="n">
        <v>34474.82</v>
      </c>
      <c r="AT109" s="152" t="s">
        <v>1079</v>
      </c>
      <c r="AU109" s="186" t="n">
        <v>44.2411054869824</v>
      </c>
      <c r="AV109" s="187" t="n">
        <v>0</v>
      </c>
      <c r="AW109" s="187" t="n">
        <v>0</v>
      </c>
      <c r="AX109" s="188" t="n">
        <v>0</v>
      </c>
      <c r="AY109" s="188" t="n">
        <v>0</v>
      </c>
      <c r="AZ109" s="184" t="s">
        <v>1487</v>
      </c>
      <c r="BA109" s="0" t="s">
        <v>1490</v>
      </c>
      <c r="BB109" s="0" t="s">
        <v>1490</v>
      </c>
    </row>
    <row r="110" customFormat="false" ht="12.85" hidden="false" customHeight="false" outlineLevel="0" collapsed="false">
      <c r="A110" s="176" t="n">
        <v>107</v>
      </c>
      <c r="B110" s="177" t="s">
        <v>1491</v>
      </c>
      <c r="C110" s="178" t="s">
        <v>1492</v>
      </c>
      <c r="D110" s="179" t="n">
        <v>1</v>
      </c>
      <c r="E110" s="179" t="n">
        <v>1</v>
      </c>
      <c r="F110" s="179" t="n">
        <v>1</v>
      </c>
      <c r="G110" s="180" t="n">
        <v>0</v>
      </c>
      <c r="H110" s="153" t="n">
        <v>9</v>
      </c>
      <c r="I110" s="170" t="n">
        <v>203</v>
      </c>
      <c r="J110" s="171" t="n">
        <v>2436</v>
      </c>
      <c r="K110" s="172" t="n">
        <v>22.5555555555556</v>
      </c>
      <c r="L110" s="173" t="n">
        <v>8</v>
      </c>
      <c r="M110" s="174" t="n">
        <v>47</v>
      </c>
      <c r="N110" s="173" t="n">
        <v>1954</v>
      </c>
      <c r="O110" s="159" t="n">
        <v>2000</v>
      </c>
      <c r="P110" s="159" t="n">
        <v>2002</v>
      </c>
      <c r="Q110" s="175" t="n">
        <v>2</v>
      </c>
      <c r="R110" s="159" t="n">
        <v>2005</v>
      </c>
      <c r="S110" s="175" t="n">
        <v>3</v>
      </c>
      <c r="T110" s="153" t="n">
        <v>9</v>
      </c>
      <c r="U110" s="159" t="n">
        <v>100</v>
      </c>
      <c r="V110" s="170" t="n">
        <v>203</v>
      </c>
      <c r="W110" s="171" t="n">
        <v>2436</v>
      </c>
      <c r="X110" s="172" t="n">
        <v>22.5555555555556</v>
      </c>
      <c r="Y110" s="173" t="n">
        <v>8</v>
      </c>
      <c r="Z110" s="174" t="n">
        <v>47</v>
      </c>
      <c r="AA110" s="173" t="n">
        <v>1954</v>
      </c>
      <c r="AB110" s="208" t="n">
        <v>2000</v>
      </c>
      <c r="AC110" s="153" t="n">
        <v>9</v>
      </c>
      <c r="AD110" s="159" t="n">
        <v>100</v>
      </c>
      <c r="AE110" s="170" t="n">
        <v>145</v>
      </c>
      <c r="AF110" s="171" t="n">
        <v>52925</v>
      </c>
      <c r="AG110" s="172" t="n">
        <v>16.1111111111111</v>
      </c>
      <c r="AH110" s="173" t="n">
        <v>8</v>
      </c>
      <c r="AI110" s="174" t="n">
        <v>23</v>
      </c>
      <c r="AJ110" s="173" t="n">
        <v>1978</v>
      </c>
      <c r="AK110" s="159" t="n">
        <v>2000</v>
      </c>
      <c r="AL110" s="184" t="s">
        <v>1493</v>
      </c>
      <c r="AM110" s="0" t="n">
        <v>125746300</v>
      </c>
      <c r="AN110" s="0" t="s">
        <v>1494</v>
      </c>
      <c r="AO110" s="0" t="s">
        <v>1495</v>
      </c>
      <c r="AP110" s="152" t="n">
        <v>0</v>
      </c>
      <c r="AQ110" s="185" t="n">
        <v>371030.5</v>
      </c>
      <c r="AR110" s="152" t="n">
        <v>0</v>
      </c>
      <c r="AS110" s="185" t="n">
        <v>143254.88</v>
      </c>
      <c r="AT110" s="152" t="s">
        <v>961</v>
      </c>
      <c r="AU110" s="186" t="n">
        <v>338.910952064588</v>
      </c>
      <c r="AV110" s="187" t="n">
        <v>0.0715726824566608</v>
      </c>
      <c r="AW110" s="187" t="n">
        <v>1.61436161541135</v>
      </c>
      <c r="AX110" s="188" t="n">
        <v>0.0242567659532033</v>
      </c>
      <c r="AY110" s="188" t="n">
        <v>0.547124832055586</v>
      </c>
      <c r="AZ110" s="184" t="s">
        <v>1496</v>
      </c>
      <c r="BA110" s="0" t="s">
        <v>1497</v>
      </c>
      <c r="BB110" s="0" t="s">
        <v>1497</v>
      </c>
    </row>
    <row r="111" customFormat="false" ht="12.85" hidden="false" customHeight="false" outlineLevel="0" collapsed="false">
      <c r="A111" s="176" t="n">
        <v>110</v>
      </c>
      <c r="B111" s="177" t="s">
        <v>1498</v>
      </c>
      <c r="C111" s="178" t="s">
        <v>1499</v>
      </c>
      <c r="D111" s="179" t="n">
        <v>1</v>
      </c>
      <c r="E111" s="179" t="n">
        <v>1</v>
      </c>
      <c r="F111" s="179" t="n">
        <v>0</v>
      </c>
      <c r="G111" s="180" t="n">
        <v>0</v>
      </c>
      <c r="H111" s="153" t="n">
        <v>1</v>
      </c>
      <c r="I111" s="170" t="n">
        <v>42</v>
      </c>
      <c r="J111" s="171" t="n">
        <v>504</v>
      </c>
      <c r="K111" s="172" t="n">
        <v>42</v>
      </c>
      <c r="L111" s="173" t="n">
        <v>42</v>
      </c>
      <c r="M111" s="174" t="n">
        <v>42</v>
      </c>
      <c r="N111" s="173" t="n">
        <v>1934</v>
      </c>
      <c r="O111" s="159" t="n">
        <v>1975</v>
      </c>
      <c r="P111" s="159" t="n">
        <v>1992</v>
      </c>
      <c r="Q111" s="175" t="n">
        <v>17</v>
      </c>
      <c r="R111" s="159" t="n">
        <v>2005</v>
      </c>
      <c r="S111" s="175" t="n">
        <v>13</v>
      </c>
      <c r="T111" s="153" t="n">
        <v>1</v>
      </c>
      <c r="U111" s="159" t="n">
        <v>100</v>
      </c>
      <c r="V111" s="170" t="n">
        <v>42</v>
      </c>
      <c r="W111" s="171" t="n">
        <v>504</v>
      </c>
      <c r="X111" s="172" t="n">
        <v>42</v>
      </c>
      <c r="Y111" s="173" t="n">
        <v>42</v>
      </c>
      <c r="Z111" s="174" t="n">
        <v>42</v>
      </c>
      <c r="AA111" s="173" t="n">
        <v>1934</v>
      </c>
      <c r="AB111" s="208" t="n">
        <v>1975</v>
      </c>
      <c r="AC111" s="153" t="n">
        <v>0</v>
      </c>
      <c r="AD111" s="159" t="n">
        <v>0</v>
      </c>
      <c r="AE111" s="170" t="n">
        <v>0</v>
      </c>
      <c r="AF111" s="171" t="n">
        <v>0</v>
      </c>
      <c r="AG111" s="172" t="n">
        <v>0</v>
      </c>
      <c r="AH111" s="173" t="n">
        <v>0</v>
      </c>
      <c r="AI111" s="174" t="n">
        <v>0</v>
      </c>
      <c r="AJ111" s="173" t="n">
        <v>0</v>
      </c>
      <c r="AK111" s="159" t="n">
        <v>0</v>
      </c>
      <c r="AL111" s="184" t="s">
        <v>1500</v>
      </c>
      <c r="AM111" s="0" t="n">
        <v>25835250</v>
      </c>
      <c r="AN111" s="0" t="s">
        <v>1501</v>
      </c>
      <c r="AO111" s="0" t="s">
        <v>1502</v>
      </c>
      <c r="AP111" s="152" t="n">
        <v>0</v>
      </c>
      <c r="AQ111" s="185" t="n">
        <v>584462.75</v>
      </c>
      <c r="AR111" s="152" t="n">
        <v>0</v>
      </c>
      <c r="AS111" s="185" t="n">
        <v>225661.09</v>
      </c>
      <c r="AT111" s="152" t="s">
        <v>987</v>
      </c>
      <c r="AU111" s="186" t="n">
        <v>44.2034158720979</v>
      </c>
      <c r="AV111" s="187" t="n">
        <v>0.0387068056240989</v>
      </c>
      <c r="AW111" s="187" t="n">
        <v>1.62568583621215</v>
      </c>
      <c r="AX111" s="188" t="n">
        <v>0.0017109730260825</v>
      </c>
      <c r="AY111" s="188" t="n">
        <v>0.071860867095465</v>
      </c>
      <c r="AZ111" s="184" t="s">
        <v>1499</v>
      </c>
      <c r="BA111" s="0" t="s">
        <v>1503</v>
      </c>
      <c r="BB111" s="0" t="s">
        <v>1503</v>
      </c>
    </row>
    <row r="112" customFormat="false" ht="12.85" hidden="false" customHeight="false" outlineLevel="0" collapsed="false">
      <c r="A112" s="176" t="n">
        <v>115</v>
      </c>
      <c r="B112" s="177" t="s">
        <v>1504</v>
      </c>
      <c r="C112" s="178" t="s">
        <v>1505</v>
      </c>
      <c r="D112" s="179" t="n">
        <v>1</v>
      </c>
      <c r="E112" s="179" t="n">
        <v>1</v>
      </c>
      <c r="F112" s="179" t="n">
        <v>1</v>
      </c>
      <c r="G112" s="180" t="n">
        <v>0</v>
      </c>
      <c r="H112" s="153" t="n">
        <v>0</v>
      </c>
      <c r="I112" s="170" t="n">
        <v>0</v>
      </c>
      <c r="J112" s="171" t="n">
        <v>0</v>
      </c>
      <c r="K112" s="172" t="n">
        <v>0</v>
      </c>
      <c r="L112" s="173" t="n">
        <v>0</v>
      </c>
      <c r="M112" s="174" t="n">
        <v>0</v>
      </c>
      <c r="N112" s="173" t="n">
        <v>0</v>
      </c>
      <c r="O112" s="159" t="n">
        <v>0</v>
      </c>
      <c r="P112" s="159" t="n">
        <v>0</v>
      </c>
      <c r="Q112" s="175" t="n">
        <v>0</v>
      </c>
      <c r="R112" s="159" t="n">
        <v>2004</v>
      </c>
      <c r="S112" s="175" t="n">
        <v>-99</v>
      </c>
      <c r="T112" s="153" t="n">
        <v>0</v>
      </c>
      <c r="U112" s="159" t="n">
        <v>0</v>
      </c>
      <c r="V112" s="170" t="n">
        <v>0</v>
      </c>
      <c r="W112" s="171" t="n">
        <v>0</v>
      </c>
      <c r="X112" s="172" t="n">
        <v>0</v>
      </c>
      <c r="Y112" s="173" t="n">
        <v>0</v>
      </c>
      <c r="Z112" s="174" t="n">
        <v>0</v>
      </c>
      <c r="AA112" s="173" t="n">
        <v>0</v>
      </c>
      <c r="AB112" s="208" t="n">
        <v>0</v>
      </c>
      <c r="AC112" s="153" t="n">
        <v>0</v>
      </c>
      <c r="AD112" s="159" t="n">
        <v>0</v>
      </c>
      <c r="AE112" s="170" t="n">
        <v>0</v>
      </c>
      <c r="AF112" s="171" t="n">
        <v>0</v>
      </c>
      <c r="AG112" s="172" t="n">
        <v>0</v>
      </c>
      <c r="AH112" s="173" t="n">
        <v>0</v>
      </c>
      <c r="AI112" s="174" t="n">
        <v>0</v>
      </c>
      <c r="AJ112" s="173" t="n">
        <v>0</v>
      </c>
      <c r="AK112" s="159" t="n">
        <v>0</v>
      </c>
      <c r="AL112" s="184" t="s">
        <v>1506</v>
      </c>
      <c r="AM112" s="0" t="n">
        <v>4478697</v>
      </c>
      <c r="AN112" s="0" t="s">
        <v>1507</v>
      </c>
      <c r="AO112" s="0" t="s">
        <v>1508</v>
      </c>
      <c r="AP112" s="152" t="n">
        <v>1</v>
      </c>
      <c r="AQ112" s="185" t="n">
        <v>199285.86</v>
      </c>
      <c r="AR112" s="152" t="n">
        <v>0</v>
      </c>
      <c r="AS112" s="185" t="n">
        <v>76944.29</v>
      </c>
      <c r="AT112" s="152" t="s">
        <v>975</v>
      </c>
      <c r="AU112" s="186" t="n">
        <v>22.4737319546906</v>
      </c>
      <c r="AV112" s="187" t="n">
        <v>0</v>
      </c>
      <c r="AW112" s="187" t="n">
        <v>0</v>
      </c>
      <c r="AX112" s="188" t="n">
        <v>0</v>
      </c>
      <c r="AY112" s="188" t="n">
        <v>0</v>
      </c>
      <c r="AZ112" s="184" t="s">
        <v>1505</v>
      </c>
      <c r="BA112" s="0" t="s">
        <v>1509</v>
      </c>
      <c r="BB112" s="0" t="s">
        <v>1509</v>
      </c>
    </row>
    <row r="113" customFormat="false" ht="12.85" hidden="false" customHeight="false" outlineLevel="0" collapsed="false">
      <c r="A113" s="176" t="n">
        <v>36</v>
      </c>
      <c r="B113" s="177" t="s">
        <v>1510</v>
      </c>
      <c r="C113" s="178" t="s">
        <v>1511</v>
      </c>
      <c r="D113" s="179" t="n">
        <v>1</v>
      </c>
      <c r="E113" s="179" t="n">
        <v>1</v>
      </c>
      <c r="F113" s="179" t="n">
        <v>1</v>
      </c>
      <c r="G113" s="180" t="n">
        <v>0</v>
      </c>
      <c r="H113" s="153" t="n">
        <v>1</v>
      </c>
      <c r="I113" s="170" t="n">
        <v>35</v>
      </c>
      <c r="J113" s="171" t="n">
        <v>420</v>
      </c>
      <c r="K113" s="172" t="n">
        <v>35</v>
      </c>
      <c r="L113" s="173" t="n">
        <v>35</v>
      </c>
      <c r="M113" s="174" t="n">
        <v>35</v>
      </c>
      <c r="N113" s="173" t="n">
        <v>1960</v>
      </c>
      <c r="O113" s="159" t="n">
        <v>1994</v>
      </c>
      <c r="P113" s="159" t="n">
        <v>2002</v>
      </c>
      <c r="Q113" s="175" t="n">
        <v>8</v>
      </c>
      <c r="R113" s="159" t="n">
        <v>2005</v>
      </c>
      <c r="S113" s="175" t="n">
        <v>3</v>
      </c>
      <c r="T113" s="153" t="n">
        <v>0</v>
      </c>
      <c r="U113" s="159" t="n">
        <v>0</v>
      </c>
      <c r="V113" s="170" t="n">
        <v>0</v>
      </c>
      <c r="W113" s="171" t="n">
        <v>0</v>
      </c>
      <c r="X113" s="172" t="n">
        <v>0</v>
      </c>
      <c r="Y113" s="173" t="n">
        <v>0</v>
      </c>
      <c r="Z113" s="174" t="n">
        <v>0</v>
      </c>
      <c r="AA113" s="173" t="n">
        <v>0</v>
      </c>
      <c r="AB113" s="208" t="n">
        <v>0</v>
      </c>
      <c r="AC113" s="153" t="n">
        <v>1</v>
      </c>
      <c r="AD113" s="159" t="n">
        <v>100</v>
      </c>
      <c r="AE113" s="170" t="n">
        <v>35</v>
      </c>
      <c r="AF113" s="171" t="n">
        <v>12775</v>
      </c>
      <c r="AG113" s="172" t="n">
        <v>35</v>
      </c>
      <c r="AH113" s="173" t="n">
        <v>35</v>
      </c>
      <c r="AI113" s="174" t="n">
        <v>35</v>
      </c>
      <c r="AJ113" s="173" t="n">
        <v>1960</v>
      </c>
      <c r="AK113" s="159" t="n">
        <v>1994</v>
      </c>
      <c r="AL113" s="184" t="s">
        <v>1512</v>
      </c>
      <c r="AM113" s="0" t="n">
        <v>9129576</v>
      </c>
      <c r="AN113" s="0" t="s">
        <v>1513</v>
      </c>
      <c r="AO113" s="0" t="s">
        <v>1514</v>
      </c>
      <c r="AP113" s="152" t="n">
        <v>0</v>
      </c>
      <c r="AQ113" s="185" t="n">
        <v>182438.2</v>
      </c>
      <c r="AR113" s="152" t="n">
        <v>0</v>
      </c>
      <c r="AS113" s="185" t="n">
        <v>70439.39</v>
      </c>
      <c r="AT113" s="152" t="s">
        <v>1079</v>
      </c>
      <c r="AU113" s="186" t="n">
        <v>50.0420197085917</v>
      </c>
      <c r="AV113" s="187" t="n">
        <v>0.109534111989429</v>
      </c>
      <c r="AW113" s="187" t="n">
        <v>3.83369391963</v>
      </c>
      <c r="AX113" s="188" t="n">
        <v>0.00548130819093808</v>
      </c>
      <c r="AY113" s="188" t="n">
        <v>0.191845786682833</v>
      </c>
      <c r="AZ113" s="184" t="s">
        <v>1515</v>
      </c>
      <c r="BA113" s="0" t="s">
        <v>1516</v>
      </c>
      <c r="BB113" s="0" t="s">
        <v>1516</v>
      </c>
    </row>
    <row r="114" customFormat="false" ht="12.85" hidden="false" customHeight="false" outlineLevel="0" collapsed="false">
      <c r="A114" s="176" t="n">
        <v>111</v>
      </c>
      <c r="B114" s="177" t="s">
        <v>1517</v>
      </c>
      <c r="C114" s="178" t="s">
        <v>1518</v>
      </c>
      <c r="D114" s="179" t="n">
        <v>1</v>
      </c>
      <c r="E114" s="179" t="n">
        <v>1</v>
      </c>
      <c r="F114" s="179" t="n">
        <v>1</v>
      </c>
      <c r="G114" s="180" t="n">
        <v>0</v>
      </c>
      <c r="H114" s="153" t="n">
        <v>0</v>
      </c>
      <c r="I114" s="170" t="n">
        <v>0</v>
      </c>
      <c r="J114" s="171" t="n">
        <v>0</v>
      </c>
      <c r="K114" s="172" t="n">
        <v>0</v>
      </c>
      <c r="L114" s="173" t="n">
        <v>0</v>
      </c>
      <c r="M114" s="174" t="n">
        <v>0</v>
      </c>
      <c r="N114" s="173" t="n">
        <v>0</v>
      </c>
      <c r="O114" s="159" t="n">
        <v>0</v>
      </c>
      <c r="P114" s="159" t="n">
        <v>0</v>
      </c>
      <c r="Q114" s="175" t="n">
        <v>0</v>
      </c>
      <c r="R114" s="159" t="n">
        <v>0</v>
      </c>
      <c r="S114" s="175" t="n">
        <v>0</v>
      </c>
      <c r="T114" s="153" t="n">
        <v>0</v>
      </c>
      <c r="U114" s="159" t="n">
        <v>0</v>
      </c>
      <c r="V114" s="170" t="n">
        <v>0</v>
      </c>
      <c r="W114" s="171" t="n">
        <v>0</v>
      </c>
      <c r="X114" s="172" t="n">
        <v>0</v>
      </c>
      <c r="Y114" s="173" t="n">
        <v>0</v>
      </c>
      <c r="Z114" s="174" t="n">
        <v>0</v>
      </c>
      <c r="AA114" s="173" t="n">
        <v>0</v>
      </c>
      <c r="AB114" s="208" t="n">
        <v>0</v>
      </c>
      <c r="AC114" s="153" t="n">
        <v>0</v>
      </c>
      <c r="AD114" s="159" t="n">
        <v>0</v>
      </c>
      <c r="AE114" s="170" t="n">
        <v>0</v>
      </c>
      <c r="AF114" s="171" t="n">
        <v>0</v>
      </c>
      <c r="AG114" s="172" t="n">
        <v>0</v>
      </c>
      <c r="AH114" s="173" t="n">
        <v>0</v>
      </c>
      <c r="AI114" s="174" t="n">
        <v>0</v>
      </c>
      <c r="AJ114" s="173" t="n">
        <v>0</v>
      </c>
      <c r="AK114" s="159" t="n">
        <v>0</v>
      </c>
      <c r="AL114" s="184" t="s">
        <v>1519</v>
      </c>
      <c r="AM114" s="0" t="n">
        <v>77000</v>
      </c>
      <c r="AN114" s="0" t="s">
        <v>1014</v>
      </c>
      <c r="AO114" s="0" t="s">
        <v>1015</v>
      </c>
      <c r="AP114" s="152" t="n">
        <v>0</v>
      </c>
      <c r="AQ114" s="185" t="n">
        <v>424.51</v>
      </c>
      <c r="AR114" s="152" t="n">
        <v>1</v>
      </c>
      <c r="AS114" s="185" t="n">
        <v>163.9</v>
      </c>
      <c r="AT114" s="152" t="s">
        <v>979</v>
      </c>
      <c r="AU114" s="186" t="n">
        <v>181.385597512426</v>
      </c>
      <c r="AV114" s="187" t="n">
        <v>0</v>
      </c>
      <c r="AW114" s="187" t="n">
        <v>0</v>
      </c>
      <c r="AX114" s="188" t="n">
        <v>0</v>
      </c>
      <c r="AY114" s="188" t="n">
        <v>0</v>
      </c>
      <c r="AZ114" s="184" t="s">
        <v>1520</v>
      </c>
      <c r="BA114" s="0" t="s">
        <v>1521</v>
      </c>
      <c r="BB114" s="0" t="s">
        <v>1521</v>
      </c>
    </row>
    <row r="115" customFormat="false" ht="12.85" hidden="false" customHeight="false" outlineLevel="0" collapsed="false">
      <c r="A115" s="176" t="n">
        <v>48</v>
      </c>
      <c r="B115" s="177" t="s">
        <v>1522</v>
      </c>
      <c r="C115" s="178" t="s">
        <v>1523</v>
      </c>
      <c r="D115" s="179" t="n">
        <v>1</v>
      </c>
      <c r="E115" s="179" t="n">
        <v>1</v>
      </c>
      <c r="F115" s="179" t="n">
        <v>0</v>
      </c>
      <c r="G115" s="180" t="n">
        <v>0</v>
      </c>
      <c r="H115" s="153" t="n">
        <v>0</v>
      </c>
      <c r="I115" s="170" t="n">
        <v>0</v>
      </c>
      <c r="J115" s="171" t="n">
        <v>0</v>
      </c>
      <c r="K115" s="172" t="n">
        <v>0</v>
      </c>
      <c r="L115" s="173" t="n">
        <v>0</v>
      </c>
      <c r="M115" s="174" t="n">
        <v>0</v>
      </c>
      <c r="N115" s="173" t="n">
        <v>0</v>
      </c>
      <c r="O115" s="159" t="n">
        <v>0</v>
      </c>
      <c r="P115" s="159" t="n">
        <v>0</v>
      </c>
      <c r="Q115" s="175" t="n">
        <v>0</v>
      </c>
      <c r="R115" s="159" t="n">
        <v>0</v>
      </c>
      <c r="S115" s="175" t="n">
        <v>0</v>
      </c>
      <c r="T115" s="153" t="n">
        <v>0</v>
      </c>
      <c r="U115" s="159" t="n">
        <v>0</v>
      </c>
      <c r="V115" s="170" t="n">
        <v>0</v>
      </c>
      <c r="W115" s="171" t="n">
        <v>0</v>
      </c>
      <c r="X115" s="172" t="n">
        <v>0</v>
      </c>
      <c r="Y115" s="173" t="n">
        <v>0</v>
      </c>
      <c r="Z115" s="174" t="n">
        <v>0</v>
      </c>
      <c r="AA115" s="173" t="n">
        <v>0</v>
      </c>
      <c r="AB115" s="208" t="n">
        <v>0</v>
      </c>
      <c r="AC115" s="153" t="n">
        <v>0</v>
      </c>
      <c r="AD115" s="159" t="n">
        <v>0</v>
      </c>
      <c r="AE115" s="170" t="n">
        <v>0</v>
      </c>
      <c r="AF115" s="171" t="n">
        <v>0</v>
      </c>
      <c r="AG115" s="172" t="n">
        <v>0</v>
      </c>
      <c r="AH115" s="173" t="n">
        <v>0</v>
      </c>
      <c r="AI115" s="174" t="n">
        <v>0</v>
      </c>
      <c r="AJ115" s="173" t="n">
        <v>0</v>
      </c>
      <c r="AK115" s="159" t="n">
        <v>0</v>
      </c>
      <c r="AL115" s="184" t="s">
        <v>1524</v>
      </c>
      <c r="AM115" s="0" t="n">
        <v>634656</v>
      </c>
      <c r="AN115" s="0" t="s">
        <v>1072</v>
      </c>
      <c r="AO115" s="0" t="s">
        <v>1525</v>
      </c>
      <c r="AP115" s="152" t="n">
        <v>0</v>
      </c>
      <c r="AQ115" s="185" t="n">
        <v>1722.97</v>
      </c>
      <c r="AR115" s="152" t="n">
        <v>0</v>
      </c>
      <c r="AS115" s="185" t="n">
        <v>665.24</v>
      </c>
      <c r="AT115" s="152" t="s">
        <v>975</v>
      </c>
      <c r="AU115" s="186" t="n">
        <v>368.350000290197</v>
      </c>
      <c r="AV115" s="187" t="n">
        <v>0</v>
      </c>
      <c r="AW115" s="187" t="n">
        <v>0</v>
      </c>
      <c r="AX115" s="188" t="n">
        <v>0</v>
      </c>
      <c r="AY115" s="188" t="n">
        <v>0</v>
      </c>
      <c r="AZ115" s="184" t="s">
        <v>1188</v>
      </c>
      <c r="BA115" s="0" t="s">
        <v>1526</v>
      </c>
      <c r="BB115" s="0" t="s">
        <v>1526</v>
      </c>
    </row>
    <row r="116" customFormat="false" ht="12.85" hidden="false" customHeight="false" outlineLevel="0" collapsed="false">
      <c r="A116" s="176" t="n">
        <v>180</v>
      </c>
      <c r="B116" s="177" t="s">
        <v>1527</v>
      </c>
      <c r="C116" s="178" t="s">
        <v>1528</v>
      </c>
      <c r="D116" s="179" t="n">
        <v>0</v>
      </c>
      <c r="E116" s="179" t="n">
        <v>1</v>
      </c>
      <c r="F116" s="179" t="n">
        <v>0</v>
      </c>
      <c r="G116" s="180" t="n">
        <v>0</v>
      </c>
      <c r="H116" s="153" t="n">
        <v>0</v>
      </c>
      <c r="I116" s="170" t="n">
        <v>0</v>
      </c>
      <c r="J116" s="171" t="n">
        <v>0</v>
      </c>
      <c r="K116" s="172" t="n">
        <v>0</v>
      </c>
      <c r="L116" s="173" t="n">
        <v>0</v>
      </c>
      <c r="M116" s="174" t="n">
        <v>0</v>
      </c>
      <c r="N116" s="173" t="n">
        <v>0</v>
      </c>
      <c r="O116" s="159" t="n">
        <v>0</v>
      </c>
      <c r="P116" s="159" t="n">
        <v>0</v>
      </c>
      <c r="Q116" s="175" t="n">
        <v>0</v>
      </c>
      <c r="R116" s="159" t="n">
        <v>0</v>
      </c>
      <c r="S116" s="175" t="n">
        <v>0</v>
      </c>
      <c r="T116" s="153" t="n">
        <v>0</v>
      </c>
      <c r="U116" s="159" t="n">
        <v>0</v>
      </c>
      <c r="V116" s="170" t="n">
        <v>0</v>
      </c>
      <c r="W116" s="171" t="n">
        <v>0</v>
      </c>
      <c r="X116" s="172" t="n">
        <v>0</v>
      </c>
      <c r="Y116" s="173" t="n">
        <v>0</v>
      </c>
      <c r="Z116" s="174" t="n">
        <v>0</v>
      </c>
      <c r="AA116" s="173" t="n">
        <v>0</v>
      </c>
      <c r="AB116" s="208" t="n">
        <v>0</v>
      </c>
      <c r="AC116" s="153" t="n">
        <v>0</v>
      </c>
      <c r="AD116" s="159" t="n">
        <v>0</v>
      </c>
      <c r="AE116" s="170" t="n">
        <v>0</v>
      </c>
      <c r="AF116" s="171" t="n">
        <v>0</v>
      </c>
      <c r="AG116" s="172" t="n">
        <v>0</v>
      </c>
      <c r="AH116" s="173" t="n">
        <v>0</v>
      </c>
      <c r="AI116" s="174" t="n">
        <v>0</v>
      </c>
      <c r="AJ116" s="173" t="n">
        <v>0</v>
      </c>
      <c r="AK116" s="159" t="n">
        <v>0</v>
      </c>
      <c r="AL116" s="184" t="s">
        <v>1529</v>
      </c>
      <c r="AM116" s="0" t="n">
        <v>42908</v>
      </c>
      <c r="AN116" s="0" t="s">
        <v>953</v>
      </c>
      <c r="AO116" s="0" t="s">
        <v>954</v>
      </c>
      <c r="AP116" s="152" t="n">
        <v>0</v>
      </c>
      <c r="AQ116" s="185" t="n">
        <v>196.24</v>
      </c>
      <c r="AR116" s="152" t="n">
        <v>1</v>
      </c>
      <c r="AS116" s="185" t="n">
        <v>75.77</v>
      </c>
      <c r="AT116" s="152" t="s">
        <v>1079</v>
      </c>
      <c r="AU116" s="186" t="n">
        <v>218.650631879331</v>
      </c>
      <c r="AV116" s="187" t="n">
        <v>0</v>
      </c>
      <c r="AW116" s="187" t="n">
        <v>0</v>
      </c>
      <c r="AX116" s="188" t="n">
        <v>0</v>
      </c>
      <c r="AY116" s="188" t="n">
        <v>0</v>
      </c>
      <c r="AZ116" s="184" t="s">
        <v>1530</v>
      </c>
      <c r="BA116" s="0" t="s">
        <v>1531</v>
      </c>
      <c r="BB116" s="0" t="s">
        <v>1531</v>
      </c>
    </row>
    <row r="117" customFormat="false" ht="12.85" hidden="false" customHeight="false" outlineLevel="0" collapsed="false">
      <c r="A117" s="176" t="n">
        <v>112</v>
      </c>
      <c r="B117" s="177" t="s">
        <v>1532</v>
      </c>
      <c r="C117" s="178" t="s">
        <v>1533</v>
      </c>
      <c r="D117" s="179" t="n">
        <v>1</v>
      </c>
      <c r="E117" s="179" t="n">
        <v>1</v>
      </c>
      <c r="F117" s="179" t="n">
        <v>0</v>
      </c>
      <c r="G117" s="180" t="n">
        <v>0</v>
      </c>
      <c r="H117" s="153" t="n">
        <v>0</v>
      </c>
      <c r="I117" s="170" t="n">
        <v>0</v>
      </c>
      <c r="J117" s="171" t="n">
        <v>0</v>
      </c>
      <c r="K117" s="172" t="n">
        <v>0</v>
      </c>
      <c r="L117" s="173" t="n">
        <v>0</v>
      </c>
      <c r="M117" s="174" t="n">
        <v>0</v>
      </c>
      <c r="N117" s="173" t="n">
        <v>0</v>
      </c>
      <c r="O117" s="159" t="n">
        <v>0</v>
      </c>
      <c r="P117" s="159" t="n">
        <v>0</v>
      </c>
      <c r="Q117" s="175" t="n">
        <v>0</v>
      </c>
      <c r="R117" s="159" t="n">
        <v>2004</v>
      </c>
      <c r="S117" s="175" t="n">
        <v>-99</v>
      </c>
      <c r="T117" s="153" t="n">
        <v>0</v>
      </c>
      <c r="U117" s="159" t="n">
        <v>0</v>
      </c>
      <c r="V117" s="170" t="n">
        <v>0</v>
      </c>
      <c r="W117" s="171" t="n">
        <v>0</v>
      </c>
      <c r="X117" s="172" t="n">
        <v>0</v>
      </c>
      <c r="Y117" s="173" t="n">
        <v>0</v>
      </c>
      <c r="Z117" s="174" t="n">
        <v>0</v>
      </c>
      <c r="AA117" s="173" t="n">
        <v>0</v>
      </c>
      <c r="AB117" s="208" t="n">
        <v>0</v>
      </c>
      <c r="AC117" s="153" t="n">
        <v>0</v>
      </c>
      <c r="AD117" s="159" t="n">
        <v>0</v>
      </c>
      <c r="AE117" s="170" t="n">
        <v>0</v>
      </c>
      <c r="AF117" s="171" t="n">
        <v>0</v>
      </c>
      <c r="AG117" s="172" t="n">
        <v>0</v>
      </c>
      <c r="AH117" s="173" t="n">
        <v>0</v>
      </c>
      <c r="AI117" s="174" t="n">
        <v>0</v>
      </c>
      <c r="AJ117" s="173" t="n">
        <v>0</v>
      </c>
      <c r="AK117" s="159" t="n">
        <v>0</v>
      </c>
      <c r="AL117" s="184" t="s">
        <v>1534</v>
      </c>
      <c r="AM117" s="0" t="n">
        <v>22034990</v>
      </c>
      <c r="AN117" s="0" t="s">
        <v>1535</v>
      </c>
      <c r="AO117" s="0" t="s">
        <v>1536</v>
      </c>
      <c r="AP117" s="152" t="n">
        <v>0</v>
      </c>
      <c r="AQ117" s="185" t="n">
        <v>122078.01</v>
      </c>
      <c r="AR117" s="152" t="n">
        <v>0</v>
      </c>
      <c r="AS117" s="185" t="n">
        <v>47134.32</v>
      </c>
      <c r="AT117" s="152" t="s">
        <v>948</v>
      </c>
      <c r="AU117" s="186" t="n">
        <v>180.499256172344</v>
      </c>
      <c r="AV117" s="187" t="n">
        <v>0</v>
      </c>
      <c r="AW117" s="187" t="n">
        <v>0</v>
      </c>
      <c r="AX117" s="188" t="n">
        <v>0</v>
      </c>
      <c r="AY117" s="188" t="n">
        <v>0</v>
      </c>
      <c r="AZ117" s="184" t="s">
        <v>1528</v>
      </c>
      <c r="BA117" s="0" t="s">
        <v>1537</v>
      </c>
      <c r="BB117" s="0" t="s">
        <v>1537</v>
      </c>
    </row>
    <row r="118" customFormat="false" ht="12.85" hidden="false" customHeight="false" outlineLevel="0" collapsed="false">
      <c r="A118" s="176" t="n">
        <v>113</v>
      </c>
      <c r="B118" s="177" t="s">
        <v>1538</v>
      </c>
      <c r="C118" s="178" t="s">
        <v>1520</v>
      </c>
      <c r="D118" s="179" t="n">
        <v>1</v>
      </c>
      <c r="E118" s="179" t="n">
        <v>1</v>
      </c>
      <c r="F118" s="179" t="n">
        <v>1</v>
      </c>
      <c r="G118" s="180" t="n">
        <v>0</v>
      </c>
      <c r="H118" s="153" t="n">
        <v>2</v>
      </c>
      <c r="I118" s="170" t="n">
        <v>53</v>
      </c>
      <c r="J118" s="171" t="n">
        <v>636</v>
      </c>
      <c r="K118" s="172" t="n">
        <v>26.5</v>
      </c>
      <c r="L118" s="173" t="n">
        <v>20</v>
      </c>
      <c r="M118" s="174" t="n">
        <v>33</v>
      </c>
      <c r="N118" s="173" t="n">
        <v>1947</v>
      </c>
      <c r="O118" s="159" t="n">
        <v>1979</v>
      </c>
      <c r="P118" s="159" t="n">
        <v>1992</v>
      </c>
      <c r="Q118" s="175" t="n">
        <v>13</v>
      </c>
      <c r="R118" s="159" t="n">
        <v>2005</v>
      </c>
      <c r="S118" s="175" t="n">
        <v>13</v>
      </c>
      <c r="T118" s="153" t="n">
        <v>2</v>
      </c>
      <c r="U118" s="159" t="n">
        <v>100</v>
      </c>
      <c r="V118" s="170" t="n">
        <v>53</v>
      </c>
      <c r="W118" s="171" t="n">
        <v>636</v>
      </c>
      <c r="X118" s="172" t="n">
        <v>26.5</v>
      </c>
      <c r="Y118" s="173" t="n">
        <v>20</v>
      </c>
      <c r="Z118" s="174" t="n">
        <v>33</v>
      </c>
      <c r="AA118" s="173" t="n">
        <v>1947</v>
      </c>
      <c r="AB118" s="208" t="n">
        <v>1979</v>
      </c>
      <c r="AC118" s="153" t="n">
        <v>0</v>
      </c>
      <c r="AD118" s="159" t="n">
        <v>0</v>
      </c>
      <c r="AE118" s="170" t="n">
        <v>0</v>
      </c>
      <c r="AF118" s="171" t="n">
        <v>0</v>
      </c>
      <c r="AG118" s="172" t="n">
        <v>0</v>
      </c>
      <c r="AH118" s="173" t="n">
        <v>0</v>
      </c>
      <c r="AI118" s="174" t="n">
        <v>0</v>
      </c>
      <c r="AJ118" s="173" t="n">
        <v>0</v>
      </c>
      <c r="AK118" s="159" t="n">
        <v>0</v>
      </c>
      <c r="AL118" s="184" t="s">
        <v>1539</v>
      </c>
      <c r="AM118" s="0" t="n">
        <v>43410900</v>
      </c>
      <c r="AN118" s="0" t="s">
        <v>1535</v>
      </c>
      <c r="AO118" s="0" t="s">
        <v>1540</v>
      </c>
      <c r="AP118" s="152" t="n">
        <v>0</v>
      </c>
      <c r="AQ118" s="185" t="n">
        <v>97213.11</v>
      </c>
      <c r="AR118" s="152" t="n">
        <v>0</v>
      </c>
      <c r="AS118" s="185" t="n">
        <v>37533.98</v>
      </c>
      <c r="AT118" s="152" t="s">
        <v>1079</v>
      </c>
      <c r="AU118" s="186" t="n">
        <v>446.553967875321</v>
      </c>
      <c r="AV118" s="187" t="n">
        <v>0.0460713783865343</v>
      </c>
      <c r="AW118" s="187" t="n">
        <v>1.22089152724316</v>
      </c>
      <c r="AX118" s="188" t="n">
        <v>0.0205733568239922</v>
      </c>
      <c r="AY118" s="188" t="n">
        <v>0.545193955835792</v>
      </c>
      <c r="AZ118" s="184" t="s">
        <v>1541</v>
      </c>
      <c r="BA118" s="0" t="s">
        <v>1542</v>
      </c>
      <c r="BB118" s="0" t="s">
        <v>1542</v>
      </c>
    </row>
    <row r="119" customFormat="false" ht="12.85" hidden="false" customHeight="false" outlineLevel="0" collapsed="false">
      <c r="A119" s="176" t="n">
        <v>114</v>
      </c>
      <c r="B119" s="177" t="s">
        <v>1543</v>
      </c>
      <c r="C119" s="178" t="s">
        <v>1544</v>
      </c>
      <c r="D119" s="179" t="n">
        <v>1</v>
      </c>
      <c r="E119" s="179" t="n">
        <v>1</v>
      </c>
      <c r="F119" s="179" t="n">
        <v>0</v>
      </c>
      <c r="G119" s="180" t="n">
        <v>0</v>
      </c>
      <c r="H119" s="153" t="n">
        <v>0</v>
      </c>
      <c r="I119" s="170" t="n">
        <v>0</v>
      </c>
      <c r="J119" s="171" t="n">
        <v>0</v>
      </c>
      <c r="K119" s="172" t="n">
        <v>0</v>
      </c>
      <c r="L119" s="173" t="n">
        <v>0</v>
      </c>
      <c r="M119" s="174" t="n">
        <v>0</v>
      </c>
      <c r="N119" s="173" t="n">
        <v>0</v>
      </c>
      <c r="O119" s="159" t="n">
        <v>0</v>
      </c>
      <c r="P119" s="159" t="n">
        <v>0</v>
      </c>
      <c r="Q119" s="175" t="n">
        <v>0</v>
      </c>
      <c r="R119" s="159" t="n">
        <v>0</v>
      </c>
      <c r="S119" s="175" t="n">
        <v>0</v>
      </c>
      <c r="T119" s="153" t="n">
        <v>0</v>
      </c>
      <c r="U119" s="159" t="n">
        <v>0</v>
      </c>
      <c r="V119" s="170" t="n">
        <v>0</v>
      </c>
      <c r="W119" s="171" t="n">
        <v>0</v>
      </c>
      <c r="X119" s="172" t="n">
        <v>0</v>
      </c>
      <c r="Y119" s="173" t="n">
        <v>0</v>
      </c>
      <c r="Z119" s="174" t="n">
        <v>0</v>
      </c>
      <c r="AA119" s="173" t="n">
        <v>0</v>
      </c>
      <c r="AB119" s="208" t="n">
        <v>0</v>
      </c>
      <c r="AC119" s="153" t="n">
        <v>0</v>
      </c>
      <c r="AD119" s="159" t="n">
        <v>0</v>
      </c>
      <c r="AE119" s="170" t="n">
        <v>0</v>
      </c>
      <c r="AF119" s="171" t="n">
        <v>0</v>
      </c>
      <c r="AG119" s="172" t="n">
        <v>0</v>
      </c>
      <c r="AH119" s="173" t="n">
        <v>0</v>
      </c>
      <c r="AI119" s="174" t="n">
        <v>0</v>
      </c>
      <c r="AJ119" s="173" t="n">
        <v>0</v>
      </c>
      <c r="AK119" s="159" t="n">
        <v>0</v>
      </c>
      <c r="AL119" s="184" t="s">
        <v>1545</v>
      </c>
      <c r="AM119" s="0" t="n">
        <v>1639000</v>
      </c>
      <c r="AN119" s="0" t="s">
        <v>1066</v>
      </c>
      <c r="AO119" s="0" t="s">
        <v>1546</v>
      </c>
      <c r="AP119" s="152" t="n">
        <v>0</v>
      </c>
      <c r="AQ119" s="185" t="n">
        <v>16760.61</v>
      </c>
      <c r="AR119" s="152" t="n">
        <v>0</v>
      </c>
      <c r="AS119" s="185" t="n">
        <v>6471.27</v>
      </c>
      <c r="AT119" s="152" t="s">
        <v>975</v>
      </c>
      <c r="AU119" s="186" t="n">
        <v>97.7888036294622</v>
      </c>
      <c r="AV119" s="187" t="n">
        <v>0</v>
      </c>
      <c r="AW119" s="187" t="n">
        <v>0</v>
      </c>
      <c r="AX119" s="188" t="n">
        <v>0</v>
      </c>
      <c r="AY119" s="188" t="n">
        <v>0</v>
      </c>
      <c r="AZ119" s="184" t="s">
        <v>1547</v>
      </c>
      <c r="BA119" s="0" t="s">
        <v>1548</v>
      </c>
      <c r="BB119" s="0" t="s">
        <v>1548</v>
      </c>
    </row>
    <row r="120" customFormat="false" ht="12.85" hidden="false" customHeight="false" outlineLevel="0" collapsed="false">
      <c r="A120" s="176" t="n">
        <v>40</v>
      </c>
      <c r="B120" s="177" t="s">
        <v>1549</v>
      </c>
      <c r="C120" s="178" t="s">
        <v>1550</v>
      </c>
      <c r="D120" s="179" t="n">
        <v>1</v>
      </c>
      <c r="E120" s="179" t="n">
        <v>0</v>
      </c>
      <c r="F120" s="179" t="n">
        <v>0</v>
      </c>
      <c r="G120" s="180" t="n">
        <v>0</v>
      </c>
      <c r="H120" s="153" t="n">
        <v>0</v>
      </c>
      <c r="I120" s="170" t="n">
        <v>0</v>
      </c>
      <c r="J120" s="171" t="n">
        <v>0</v>
      </c>
      <c r="K120" s="172" t="n">
        <v>0</v>
      </c>
      <c r="L120" s="173" t="n">
        <v>0</v>
      </c>
      <c r="M120" s="174" t="n">
        <v>0</v>
      </c>
      <c r="N120" s="173" t="n">
        <v>0</v>
      </c>
      <c r="O120" s="159" t="n">
        <v>0</v>
      </c>
      <c r="P120" s="159" t="n">
        <v>0</v>
      </c>
      <c r="Q120" s="175" t="n">
        <v>0</v>
      </c>
      <c r="R120" s="159" t="n">
        <v>0</v>
      </c>
      <c r="S120" s="175" t="n">
        <v>0</v>
      </c>
      <c r="T120" s="153" t="n">
        <v>0</v>
      </c>
      <c r="U120" s="159" t="n">
        <v>0</v>
      </c>
      <c r="V120" s="170" t="n">
        <v>0</v>
      </c>
      <c r="W120" s="171" t="n">
        <v>0</v>
      </c>
      <c r="X120" s="172" t="n">
        <v>0</v>
      </c>
      <c r="Y120" s="173" t="n">
        <v>0</v>
      </c>
      <c r="Z120" s="174" t="n">
        <v>0</v>
      </c>
      <c r="AA120" s="173" t="n">
        <v>0</v>
      </c>
      <c r="AB120" s="208" t="n">
        <v>0</v>
      </c>
      <c r="AC120" s="153" t="n">
        <v>0</v>
      </c>
      <c r="AD120" s="159" t="n">
        <v>0</v>
      </c>
      <c r="AE120" s="170" t="n">
        <v>0</v>
      </c>
      <c r="AF120" s="171" t="n">
        <v>0</v>
      </c>
      <c r="AG120" s="172" t="n">
        <v>0</v>
      </c>
      <c r="AH120" s="173" t="n">
        <v>0</v>
      </c>
      <c r="AI120" s="174" t="n">
        <v>0</v>
      </c>
      <c r="AJ120" s="173" t="n">
        <v>0</v>
      </c>
      <c r="AK120" s="159" t="n">
        <v>0</v>
      </c>
      <c r="AL120" s="184" t="s">
        <v>960</v>
      </c>
      <c r="AM120" s="0" t="n">
        <v>31777</v>
      </c>
      <c r="AN120" s="0" t="s">
        <v>1037</v>
      </c>
      <c r="AO120" s="0" t="s">
        <v>1551</v>
      </c>
      <c r="AP120" s="152" t="n">
        <v>0</v>
      </c>
      <c r="AQ120" s="185" t="n">
        <v>209.25</v>
      </c>
      <c r="AR120" s="152" t="n">
        <v>1</v>
      </c>
      <c r="AS120" s="185" t="n">
        <v>80.79</v>
      </c>
      <c r="AT120" s="152" t="s">
        <v>979</v>
      </c>
      <c r="AU120" s="186" t="n">
        <v>151.861409796894</v>
      </c>
      <c r="AV120" s="187" t="n">
        <v>0</v>
      </c>
      <c r="AW120" s="187" t="n">
        <v>0</v>
      </c>
      <c r="AX120" s="188" t="n">
        <v>0</v>
      </c>
      <c r="AY120" s="188" t="n">
        <v>0</v>
      </c>
      <c r="AZ120" s="184" t="s">
        <v>1552</v>
      </c>
      <c r="BA120" s="0" t="s">
        <v>1553</v>
      </c>
      <c r="BB120" s="0" t="s">
        <v>1553</v>
      </c>
    </row>
    <row r="121" customFormat="false" ht="12.85" hidden="false" customHeight="false" outlineLevel="0" collapsed="false">
      <c r="A121" s="176" t="n">
        <v>109</v>
      </c>
      <c r="B121" s="177" t="s">
        <v>298</v>
      </c>
      <c r="C121" s="178" t="s">
        <v>297</v>
      </c>
      <c r="D121" s="179" t="n">
        <v>1</v>
      </c>
      <c r="E121" s="179" t="n">
        <v>1</v>
      </c>
      <c r="F121" s="179" t="n">
        <v>0</v>
      </c>
      <c r="G121" s="180" t="n">
        <v>0</v>
      </c>
      <c r="H121" s="153" t="n">
        <v>2</v>
      </c>
      <c r="I121" s="170" t="n">
        <v>124</v>
      </c>
      <c r="J121" s="171" t="n">
        <v>1488</v>
      </c>
      <c r="K121" s="172" t="n">
        <v>62</v>
      </c>
      <c r="L121" s="173" t="n">
        <v>50</v>
      </c>
      <c r="M121" s="174" t="n">
        <v>74</v>
      </c>
      <c r="N121" s="173" t="n">
        <v>1915</v>
      </c>
      <c r="O121" s="159" t="n">
        <v>1988</v>
      </c>
      <c r="P121" s="159" t="n">
        <v>2003</v>
      </c>
      <c r="Q121" s="175" t="n">
        <v>15</v>
      </c>
      <c r="R121" s="159" t="n">
        <v>2005</v>
      </c>
      <c r="S121" s="175" t="n">
        <v>2</v>
      </c>
      <c r="T121" s="153" t="n">
        <v>2</v>
      </c>
      <c r="U121" s="159" t="n">
        <v>100</v>
      </c>
      <c r="V121" s="170" t="n">
        <v>120</v>
      </c>
      <c r="W121" s="171" t="n">
        <v>1440</v>
      </c>
      <c r="X121" s="172" t="n">
        <v>60</v>
      </c>
      <c r="Y121" s="173" t="n">
        <v>50</v>
      </c>
      <c r="Z121" s="174" t="n">
        <v>70</v>
      </c>
      <c r="AA121" s="173" t="n">
        <v>1915</v>
      </c>
      <c r="AB121" s="208" t="n">
        <v>1985</v>
      </c>
      <c r="AC121" s="153" t="n">
        <v>1</v>
      </c>
      <c r="AD121" s="159" t="n">
        <v>50</v>
      </c>
      <c r="AE121" s="170" t="n">
        <v>53</v>
      </c>
      <c r="AF121" s="171" t="n">
        <v>19345</v>
      </c>
      <c r="AG121" s="172" t="n">
        <v>53</v>
      </c>
      <c r="AH121" s="173" t="n">
        <v>53</v>
      </c>
      <c r="AI121" s="174" t="n">
        <v>53</v>
      </c>
      <c r="AJ121" s="173" t="n">
        <v>1936</v>
      </c>
      <c r="AK121" s="159" t="n">
        <v>1988</v>
      </c>
      <c r="AL121" s="184" t="s">
        <v>1554</v>
      </c>
      <c r="AM121" s="0" t="n">
        <v>17117910</v>
      </c>
      <c r="AN121" s="0" t="s">
        <v>1555</v>
      </c>
      <c r="AO121" s="0" t="s">
        <v>1556</v>
      </c>
      <c r="AP121" s="152" t="n">
        <v>1</v>
      </c>
      <c r="AQ121" s="185" t="n">
        <v>2834031.75</v>
      </c>
      <c r="AR121" s="152" t="n">
        <v>0</v>
      </c>
      <c r="AS121" s="185" t="n">
        <v>1094219.75</v>
      </c>
      <c r="AT121" s="152" t="s">
        <v>934</v>
      </c>
      <c r="AU121" s="186" t="n">
        <v>6.04012640295932</v>
      </c>
      <c r="AV121" s="187" t="n">
        <v>0.11683669326454</v>
      </c>
      <c r="AW121" s="187" t="n">
        <v>7.24387498240147</v>
      </c>
      <c r="AX121" s="188" t="n">
        <v>0.000705708395821606</v>
      </c>
      <c r="AY121" s="188" t="n">
        <v>0.0437539205409396</v>
      </c>
      <c r="AZ121" s="184" t="s">
        <v>297</v>
      </c>
      <c r="BA121" s="0" t="s">
        <v>1557</v>
      </c>
      <c r="BB121" s="0" t="s">
        <v>1557</v>
      </c>
    </row>
    <row r="122" customFormat="false" ht="12.85" hidden="false" customHeight="false" outlineLevel="0" collapsed="false">
      <c r="A122" s="176" t="n">
        <v>116</v>
      </c>
      <c r="B122" s="177" t="s">
        <v>1558</v>
      </c>
      <c r="C122" s="178" t="s">
        <v>1559</v>
      </c>
      <c r="D122" s="179" t="n">
        <v>1</v>
      </c>
      <c r="E122" s="179" t="n">
        <v>1</v>
      </c>
      <c r="F122" s="179" t="n">
        <v>1</v>
      </c>
      <c r="G122" s="180" t="n">
        <v>0</v>
      </c>
      <c r="H122" s="153" t="n">
        <v>0</v>
      </c>
      <c r="I122" s="170" t="n">
        <v>0</v>
      </c>
      <c r="J122" s="171" t="n">
        <v>0</v>
      </c>
      <c r="K122" s="172" t="n">
        <v>0</v>
      </c>
      <c r="L122" s="173" t="n">
        <v>0</v>
      </c>
      <c r="M122" s="174" t="n">
        <v>0</v>
      </c>
      <c r="N122" s="173" t="n">
        <v>0</v>
      </c>
      <c r="O122" s="159" t="n">
        <v>0</v>
      </c>
      <c r="P122" s="159" t="n">
        <v>0</v>
      </c>
      <c r="Q122" s="175" t="n">
        <v>0</v>
      </c>
      <c r="R122" s="159" t="n">
        <v>2004</v>
      </c>
      <c r="S122" s="175" t="n">
        <v>-99</v>
      </c>
      <c r="T122" s="153" t="n">
        <v>0</v>
      </c>
      <c r="U122" s="159" t="n">
        <v>0</v>
      </c>
      <c r="V122" s="170" t="n">
        <v>0</v>
      </c>
      <c r="W122" s="171" t="n">
        <v>0</v>
      </c>
      <c r="X122" s="172" t="n">
        <v>0</v>
      </c>
      <c r="Y122" s="173" t="n">
        <v>0</v>
      </c>
      <c r="Z122" s="174" t="n">
        <v>0</v>
      </c>
      <c r="AA122" s="173" t="n">
        <v>0</v>
      </c>
      <c r="AB122" s="208" t="n">
        <v>0</v>
      </c>
      <c r="AC122" s="153" t="n">
        <v>0</v>
      </c>
      <c r="AD122" s="159" t="n">
        <v>0</v>
      </c>
      <c r="AE122" s="170" t="n">
        <v>0</v>
      </c>
      <c r="AF122" s="171" t="n">
        <v>0</v>
      </c>
      <c r="AG122" s="172" t="n">
        <v>0</v>
      </c>
      <c r="AH122" s="173" t="n">
        <v>0</v>
      </c>
      <c r="AI122" s="174" t="n">
        <v>0</v>
      </c>
      <c r="AJ122" s="173" t="n">
        <v>0</v>
      </c>
      <c r="AK122" s="159" t="n">
        <v>0</v>
      </c>
      <c r="AL122" s="184" t="s">
        <v>1560</v>
      </c>
      <c r="AM122" s="0" t="n">
        <v>4722773</v>
      </c>
      <c r="AN122" s="0" t="s">
        <v>1561</v>
      </c>
      <c r="AO122" s="0" t="s">
        <v>1562</v>
      </c>
      <c r="AP122" s="152" t="n">
        <v>1</v>
      </c>
      <c r="AQ122" s="185" t="n">
        <v>230602.78</v>
      </c>
      <c r="AR122" s="152" t="n">
        <v>0</v>
      </c>
      <c r="AS122" s="185" t="n">
        <v>89035.74</v>
      </c>
      <c r="AT122" s="152" t="s">
        <v>987</v>
      </c>
      <c r="AU122" s="186" t="n">
        <v>20.4801217053845</v>
      </c>
      <c r="AV122" s="187" t="n">
        <v>0</v>
      </c>
      <c r="AW122" s="187" t="n">
        <v>0</v>
      </c>
      <c r="AX122" s="188" t="n">
        <v>0</v>
      </c>
      <c r="AY122" s="188" t="n">
        <v>0</v>
      </c>
      <c r="AZ122" s="184" t="s">
        <v>1559</v>
      </c>
      <c r="BA122" s="0" t="s">
        <v>1563</v>
      </c>
      <c r="BB122" s="0" t="s">
        <v>1563</v>
      </c>
    </row>
    <row r="123" customFormat="false" ht="12.85" hidden="false" customHeight="false" outlineLevel="0" collapsed="false">
      <c r="A123" s="176" t="n">
        <v>118</v>
      </c>
      <c r="B123" s="177" t="s">
        <v>1564</v>
      </c>
      <c r="C123" s="178" t="s">
        <v>1565</v>
      </c>
      <c r="D123" s="179" t="n">
        <v>1</v>
      </c>
      <c r="E123" s="179" t="n">
        <v>1</v>
      </c>
      <c r="F123" s="179" t="n">
        <v>0</v>
      </c>
      <c r="G123" s="180" t="n">
        <v>0</v>
      </c>
      <c r="H123" s="153" t="n">
        <v>0</v>
      </c>
      <c r="I123" s="170" t="n">
        <v>0</v>
      </c>
      <c r="J123" s="171" t="n">
        <v>0</v>
      </c>
      <c r="K123" s="172" t="n">
        <v>0</v>
      </c>
      <c r="L123" s="173" t="n">
        <v>0</v>
      </c>
      <c r="M123" s="174" t="n">
        <v>0</v>
      </c>
      <c r="N123" s="173" t="n">
        <v>0</v>
      </c>
      <c r="O123" s="159" t="n">
        <v>0</v>
      </c>
      <c r="P123" s="159" t="n">
        <v>0</v>
      </c>
      <c r="Q123" s="175" t="n">
        <v>0</v>
      </c>
      <c r="R123" s="159" t="n">
        <v>2004</v>
      </c>
      <c r="S123" s="175" t="n">
        <v>-99</v>
      </c>
      <c r="T123" s="153" t="n">
        <v>0</v>
      </c>
      <c r="U123" s="159" t="n">
        <v>0</v>
      </c>
      <c r="V123" s="170" t="n">
        <v>0</v>
      </c>
      <c r="W123" s="171" t="n">
        <v>0</v>
      </c>
      <c r="X123" s="172" t="n">
        <v>0</v>
      </c>
      <c r="Y123" s="173" t="n">
        <v>0</v>
      </c>
      <c r="Z123" s="174" t="n">
        <v>0</v>
      </c>
      <c r="AA123" s="173" t="n">
        <v>0</v>
      </c>
      <c r="AB123" s="208" t="n">
        <v>0</v>
      </c>
      <c r="AC123" s="153" t="n">
        <v>0</v>
      </c>
      <c r="AD123" s="159" t="n">
        <v>0</v>
      </c>
      <c r="AE123" s="170" t="n">
        <v>0</v>
      </c>
      <c r="AF123" s="171" t="n">
        <v>0</v>
      </c>
      <c r="AG123" s="172" t="n">
        <v>0</v>
      </c>
      <c r="AH123" s="173" t="n">
        <v>0</v>
      </c>
      <c r="AI123" s="174" t="n">
        <v>0</v>
      </c>
      <c r="AJ123" s="173" t="n">
        <v>0</v>
      </c>
      <c r="AK123" s="159" t="n">
        <v>0</v>
      </c>
      <c r="AL123" s="184" t="s">
        <v>1566</v>
      </c>
      <c r="AM123" s="0" t="n">
        <v>2942959</v>
      </c>
      <c r="AN123" s="0" t="s">
        <v>1228</v>
      </c>
      <c r="AO123" s="0" t="s">
        <v>1567</v>
      </c>
      <c r="AP123" s="152" t="n">
        <v>0</v>
      </c>
      <c r="AQ123" s="185" t="n">
        <v>10217.3</v>
      </c>
      <c r="AR123" s="152" t="n">
        <v>0</v>
      </c>
      <c r="AS123" s="185" t="n">
        <v>3944.9</v>
      </c>
      <c r="AT123" s="152" t="s">
        <v>955</v>
      </c>
      <c r="AU123" s="186" t="n">
        <v>288.036859052783</v>
      </c>
      <c r="AV123" s="187" t="n">
        <v>0</v>
      </c>
      <c r="AW123" s="187" t="n">
        <v>0</v>
      </c>
      <c r="AX123" s="188" t="n">
        <v>0</v>
      </c>
      <c r="AY123" s="188" t="n">
        <v>0</v>
      </c>
      <c r="AZ123" s="184" t="s">
        <v>1568</v>
      </c>
      <c r="BA123" s="0" t="s">
        <v>1569</v>
      </c>
      <c r="BB123" s="0" t="s">
        <v>1569</v>
      </c>
    </row>
    <row r="124" customFormat="false" ht="12.85" hidden="false" customHeight="false" outlineLevel="0" collapsed="false">
      <c r="A124" s="176" t="n">
        <v>181</v>
      </c>
      <c r="B124" s="177" t="s">
        <v>1570</v>
      </c>
      <c r="C124" s="178" t="s">
        <v>1571</v>
      </c>
      <c r="D124" s="179" t="n">
        <v>1</v>
      </c>
      <c r="E124" s="179" t="n">
        <v>1</v>
      </c>
      <c r="F124" s="179" t="n">
        <v>1</v>
      </c>
      <c r="G124" s="180" t="n">
        <v>0</v>
      </c>
      <c r="H124" s="153" t="n">
        <v>0</v>
      </c>
      <c r="I124" s="170" t="n">
        <v>0</v>
      </c>
      <c r="J124" s="171" t="n">
        <v>0</v>
      </c>
      <c r="K124" s="172" t="n">
        <v>0</v>
      </c>
      <c r="L124" s="173" t="n">
        <v>0</v>
      </c>
      <c r="M124" s="174" t="n">
        <v>0</v>
      </c>
      <c r="N124" s="173" t="n">
        <v>0</v>
      </c>
      <c r="O124" s="159" t="n">
        <v>0</v>
      </c>
      <c r="P124" s="159" t="n">
        <v>0</v>
      </c>
      <c r="Q124" s="175" t="n">
        <v>0</v>
      </c>
      <c r="R124" s="159" t="n">
        <v>0</v>
      </c>
      <c r="S124" s="175" t="n">
        <v>0</v>
      </c>
      <c r="T124" s="153" t="n">
        <v>0</v>
      </c>
      <c r="U124" s="159" t="n">
        <v>0</v>
      </c>
      <c r="V124" s="170" t="n">
        <v>0</v>
      </c>
      <c r="W124" s="171" t="n">
        <v>0</v>
      </c>
      <c r="X124" s="172" t="n">
        <v>0</v>
      </c>
      <c r="Y124" s="173" t="n">
        <v>0</v>
      </c>
      <c r="Z124" s="174" t="n">
        <v>0</v>
      </c>
      <c r="AA124" s="173" t="n">
        <v>0</v>
      </c>
      <c r="AB124" s="208" t="n">
        <v>0</v>
      </c>
      <c r="AC124" s="153" t="n">
        <v>0</v>
      </c>
      <c r="AD124" s="159" t="n">
        <v>0</v>
      </c>
      <c r="AE124" s="170" t="n">
        <v>0</v>
      </c>
      <c r="AF124" s="171" t="n">
        <v>0</v>
      </c>
      <c r="AG124" s="172" t="n">
        <v>0</v>
      </c>
      <c r="AH124" s="173" t="n">
        <v>0</v>
      </c>
      <c r="AI124" s="174" t="n">
        <v>0</v>
      </c>
      <c r="AJ124" s="173" t="n">
        <v>0</v>
      </c>
      <c r="AK124" s="159" t="n">
        <v>0</v>
      </c>
      <c r="AL124" s="184" t="s">
        <v>1572</v>
      </c>
      <c r="AM124" s="0" t="n">
        <v>141743</v>
      </c>
      <c r="AN124" s="0" t="s">
        <v>953</v>
      </c>
      <c r="AO124" s="0" t="s">
        <v>954</v>
      </c>
      <c r="AP124" s="152" t="n">
        <v>0</v>
      </c>
      <c r="AQ124" s="185" t="n">
        <v>637.62</v>
      </c>
      <c r="AR124" s="152" t="n">
        <v>1</v>
      </c>
      <c r="AS124" s="185" t="n">
        <v>246.19</v>
      </c>
      <c r="AT124" s="152" t="s">
        <v>987</v>
      </c>
      <c r="AU124" s="186" t="n">
        <v>222.300116056585</v>
      </c>
      <c r="AV124" s="187" t="n">
        <v>0</v>
      </c>
      <c r="AW124" s="187" t="n">
        <v>0</v>
      </c>
      <c r="AX124" s="188" t="n">
        <v>0</v>
      </c>
      <c r="AY124" s="188" t="n">
        <v>0</v>
      </c>
      <c r="AZ124" s="184" t="s">
        <v>1573</v>
      </c>
      <c r="BA124" s="0" t="s">
        <v>1574</v>
      </c>
      <c r="BB124" s="0" t="s">
        <v>1574</v>
      </c>
    </row>
    <row r="125" customFormat="false" ht="12.85" hidden="false" customHeight="false" outlineLevel="0" collapsed="false">
      <c r="A125" s="176" t="n">
        <v>122</v>
      </c>
      <c r="B125" s="177" t="s">
        <v>1575</v>
      </c>
      <c r="C125" s="178" t="s">
        <v>1576</v>
      </c>
      <c r="D125" s="179" t="n">
        <v>0</v>
      </c>
      <c r="E125" s="179" t="n">
        <v>1</v>
      </c>
      <c r="F125" s="179" t="n">
        <v>0</v>
      </c>
      <c r="G125" s="180" t="n">
        <v>0</v>
      </c>
      <c r="H125" s="153" t="n">
        <v>0</v>
      </c>
      <c r="I125" s="170" t="n">
        <v>0</v>
      </c>
      <c r="J125" s="171" t="n">
        <v>0</v>
      </c>
      <c r="K125" s="172" t="n">
        <v>0</v>
      </c>
      <c r="L125" s="173" t="n">
        <v>0</v>
      </c>
      <c r="M125" s="174" t="n">
        <v>0</v>
      </c>
      <c r="N125" s="173" t="n">
        <v>0</v>
      </c>
      <c r="O125" s="159" t="n">
        <v>0</v>
      </c>
      <c r="P125" s="159" t="n">
        <v>0</v>
      </c>
      <c r="Q125" s="175" t="n">
        <v>0</v>
      </c>
      <c r="R125" s="159" t="n">
        <v>0</v>
      </c>
      <c r="S125" s="175" t="n">
        <v>0</v>
      </c>
      <c r="T125" s="153" t="n">
        <v>0</v>
      </c>
      <c r="U125" s="159" t="n">
        <v>0</v>
      </c>
      <c r="V125" s="170" t="n">
        <v>0</v>
      </c>
      <c r="W125" s="171" t="n">
        <v>0</v>
      </c>
      <c r="X125" s="172" t="n">
        <v>0</v>
      </c>
      <c r="Y125" s="173" t="n">
        <v>0</v>
      </c>
      <c r="Z125" s="174" t="n">
        <v>0</v>
      </c>
      <c r="AA125" s="173" t="n">
        <v>0</v>
      </c>
      <c r="AB125" s="208" t="n">
        <v>0</v>
      </c>
      <c r="AC125" s="153" t="n">
        <v>0</v>
      </c>
      <c r="AD125" s="159" t="n">
        <v>0</v>
      </c>
      <c r="AE125" s="170" t="n">
        <v>0</v>
      </c>
      <c r="AF125" s="171" t="n">
        <v>0</v>
      </c>
      <c r="AG125" s="172" t="n">
        <v>0</v>
      </c>
      <c r="AH125" s="173" t="n">
        <v>0</v>
      </c>
      <c r="AI125" s="174" t="n">
        <v>0</v>
      </c>
      <c r="AJ125" s="173" t="n">
        <v>0</v>
      </c>
      <c r="AK125" s="159" t="n">
        <v>0</v>
      </c>
      <c r="AL125" s="184" t="s">
        <v>1577</v>
      </c>
      <c r="AM125" s="0" t="n">
        <v>29342</v>
      </c>
      <c r="AN125" s="0" t="s">
        <v>1072</v>
      </c>
      <c r="AO125" s="0" t="s">
        <v>1164</v>
      </c>
      <c r="AP125" s="152" t="n">
        <v>1</v>
      </c>
      <c r="AQ125" s="185" t="n">
        <v>175.9</v>
      </c>
      <c r="AR125" s="152" t="n">
        <v>1</v>
      </c>
      <c r="AS125" s="185" t="n">
        <v>67.91</v>
      </c>
      <c r="AT125" s="152" t="s">
        <v>975</v>
      </c>
      <c r="AU125" s="186" t="n">
        <v>166.810687890847</v>
      </c>
      <c r="AV125" s="187" t="n">
        <v>0</v>
      </c>
      <c r="AW125" s="187" t="n">
        <v>0</v>
      </c>
      <c r="AX125" s="188" t="n">
        <v>0</v>
      </c>
      <c r="AY125" s="188" t="n">
        <v>0</v>
      </c>
      <c r="AZ125" s="184" t="s">
        <v>1578</v>
      </c>
      <c r="BA125" s="0" t="s">
        <v>1579</v>
      </c>
      <c r="BB125" s="0" t="s">
        <v>1579</v>
      </c>
    </row>
    <row r="126" customFormat="false" ht="12.85" hidden="false" customHeight="false" outlineLevel="0" collapsed="false">
      <c r="A126" s="176" t="n">
        <v>200</v>
      </c>
      <c r="B126" s="177" t="s">
        <v>1580</v>
      </c>
      <c r="C126" s="178" t="s">
        <v>1581</v>
      </c>
      <c r="D126" s="179" t="n">
        <v>1</v>
      </c>
      <c r="E126" s="179" t="n">
        <v>1</v>
      </c>
      <c r="F126" s="179" t="n">
        <v>1</v>
      </c>
      <c r="G126" s="180" t="n">
        <v>0</v>
      </c>
      <c r="H126" s="153" t="n">
        <v>0</v>
      </c>
      <c r="I126" s="170" t="n">
        <v>0</v>
      </c>
      <c r="J126" s="171" t="n">
        <v>0</v>
      </c>
      <c r="K126" s="172" t="n">
        <v>0</v>
      </c>
      <c r="L126" s="173" t="n">
        <v>0</v>
      </c>
      <c r="M126" s="174" t="n">
        <v>0</v>
      </c>
      <c r="N126" s="173" t="n">
        <v>0</v>
      </c>
      <c r="O126" s="159" t="n">
        <v>0</v>
      </c>
      <c r="P126" s="159" t="n">
        <v>0</v>
      </c>
      <c r="Q126" s="175" t="n">
        <v>0</v>
      </c>
      <c r="R126" s="159" t="n">
        <v>2004</v>
      </c>
      <c r="S126" s="175" t="n">
        <v>-99</v>
      </c>
      <c r="T126" s="153" t="n">
        <v>0</v>
      </c>
      <c r="U126" s="159" t="n">
        <v>0</v>
      </c>
      <c r="V126" s="170" t="n">
        <v>0</v>
      </c>
      <c r="W126" s="171" t="n">
        <v>0</v>
      </c>
      <c r="X126" s="172" t="n">
        <v>0</v>
      </c>
      <c r="Y126" s="173" t="n">
        <v>0</v>
      </c>
      <c r="Z126" s="174" t="n">
        <v>0</v>
      </c>
      <c r="AA126" s="173" t="n">
        <v>0</v>
      </c>
      <c r="AB126" s="208" t="n">
        <v>0</v>
      </c>
      <c r="AC126" s="153" t="n">
        <v>0</v>
      </c>
      <c r="AD126" s="159" t="n">
        <v>0</v>
      </c>
      <c r="AE126" s="170" t="n">
        <v>0</v>
      </c>
      <c r="AF126" s="171" t="n">
        <v>0</v>
      </c>
      <c r="AG126" s="172" t="n">
        <v>0</v>
      </c>
      <c r="AH126" s="173" t="n">
        <v>0</v>
      </c>
      <c r="AI126" s="174" t="n">
        <v>0</v>
      </c>
      <c r="AJ126" s="173" t="n">
        <v>0</v>
      </c>
      <c r="AK126" s="159" t="n">
        <v>0</v>
      </c>
      <c r="AL126" s="184" t="s">
        <v>571</v>
      </c>
      <c r="AM126" s="0" t="n">
        <v>18321920</v>
      </c>
      <c r="AN126" s="0" t="s">
        <v>1457</v>
      </c>
      <c r="AO126" s="0" t="s">
        <v>1582</v>
      </c>
      <c r="AP126" s="152" t="n">
        <v>0</v>
      </c>
      <c r="AQ126" s="185" t="n">
        <v>66319.2</v>
      </c>
      <c r="AR126" s="152" t="n">
        <v>0</v>
      </c>
      <c r="AS126" s="185" t="n">
        <v>25605.84</v>
      </c>
      <c r="AT126" s="152" t="s">
        <v>975</v>
      </c>
      <c r="AU126" s="186" t="n">
        <v>276.268712529705</v>
      </c>
      <c r="AV126" s="187" t="n">
        <v>0</v>
      </c>
      <c r="AW126" s="187" t="n">
        <v>0</v>
      </c>
      <c r="AX126" s="188" t="n">
        <v>0</v>
      </c>
      <c r="AY126" s="188" t="n">
        <v>0</v>
      </c>
      <c r="AZ126" s="184" t="s">
        <v>1583</v>
      </c>
      <c r="BA126" s="0" t="s">
        <v>1584</v>
      </c>
      <c r="BB126" s="0" t="s">
        <v>1584</v>
      </c>
    </row>
    <row r="127" customFormat="false" ht="12.85" hidden="false" customHeight="false" outlineLevel="0" collapsed="false">
      <c r="A127" s="176" t="n">
        <v>120</v>
      </c>
      <c r="B127" s="177" t="s">
        <v>1585</v>
      </c>
      <c r="C127" s="178" t="s">
        <v>1586</v>
      </c>
      <c r="D127" s="179" t="n">
        <v>1</v>
      </c>
      <c r="E127" s="179" t="n">
        <v>1</v>
      </c>
      <c r="F127" s="179" t="n">
        <v>1</v>
      </c>
      <c r="G127" s="180" t="n">
        <v>0</v>
      </c>
      <c r="H127" s="153" t="n">
        <v>0</v>
      </c>
      <c r="I127" s="170" t="n">
        <v>0</v>
      </c>
      <c r="J127" s="171" t="n">
        <v>0</v>
      </c>
      <c r="K127" s="172" t="n">
        <v>0</v>
      </c>
      <c r="L127" s="173" t="n">
        <v>0</v>
      </c>
      <c r="M127" s="174" t="n">
        <v>0</v>
      </c>
      <c r="N127" s="173" t="n">
        <v>0</v>
      </c>
      <c r="O127" s="159" t="n">
        <v>0</v>
      </c>
      <c r="P127" s="159" t="n">
        <v>0</v>
      </c>
      <c r="Q127" s="175" t="n">
        <v>0</v>
      </c>
      <c r="R127" s="159" t="n">
        <v>2004</v>
      </c>
      <c r="S127" s="175" t="n">
        <v>-99</v>
      </c>
      <c r="T127" s="153" t="n">
        <v>0</v>
      </c>
      <c r="U127" s="159" t="n">
        <v>0</v>
      </c>
      <c r="V127" s="170" t="n">
        <v>0</v>
      </c>
      <c r="W127" s="171" t="n">
        <v>0</v>
      </c>
      <c r="X127" s="172" t="n">
        <v>0</v>
      </c>
      <c r="Y127" s="173" t="n">
        <v>0</v>
      </c>
      <c r="Z127" s="174" t="n">
        <v>0</v>
      </c>
      <c r="AA127" s="173" t="n">
        <v>0</v>
      </c>
      <c r="AB127" s="208" t="n">
        <v>0</v>
      </c>
      <c r="AC127" s="153" t="n">
        <v>0</v>
      </c>
      <c r="AD127" s="159" t="n">
        <v>0</v>
      </c>
      <c r="AE127" s="170" t="n">
        <v>0</v>
      </c>
      <c r="AF127" s="171" t="n">
        <v>0</v>
      </c>
      <c r="AG127" s="172" t="n">
        <v>0</v>
      </c>
      <c r="AH127" s="173" t="n">
        <v>0</v>
      </c>
      <c r="AI127" s="174" t="n">
        <v>0</v>
      </c>
      <c r="AJ127" s="173" t="n">
        <v>0</v>
      </c>
      <c r="AK127" s="159" t="n">
        <v>0</v>
      </c>
      <c r="AL127" s="184" t="s">
        <v>1587</v>
      </c>
      <c r="AM127" s="0" t="n">
        <v>2902441</v>
      </c>
      <c r="AN127" s="0" t="s">
        <v>1037</v>
      </c>
      <c r="AO127" s="0" t="s">
        <v>1588</v>
      </c>
      <c r="AP127" s="152" t="n">
        <v>0</v>
      </c>
      <c r="AQ127" s="185" t="n">
        <v>96418.34</v>
      </c>
      <c r="AR127" s="152" t="n">
        <v>0</v>
      </c>
      <c r="AS127" s="185" t="n">
        <v>37227.12</v>
      </c>
      <c r="AT127" s="152" t="s">
        <v>1079</v>
      </c>
      <c r="AU127" s="186" t="n">
        <v>30.1025821436046</v>
      </c>
      <c r="AV127" s="187" t="n">
        <v>0</v>
      </c>
      <c r="AW127" s="187" t="n">
        <v>0</v>
      </c>
      <c r="AX127" s="188" t="n">
        <v>0</v>
      </c>
      <c r="AY127" s="188" t="n">
        <v>0</v>
      </c>
      <c r="AZ127" s="184" t="s">
        <v>1576</v>
      </c>
      <c r="BA127" s="0" t="s">
        <v>1589</v>
      </c>
      <c r="BB127" s="0" t="s">
        <v>1589</v>
      </c>
    </row>
    <row r="128" customFormat="false" ht="12.85" hidden="false" customHeight="false" outlineLevel="0" collapsed="false">
      <c r="A128" s="176" t="n">
        <v>119</v>
      </c>
      <c r="B128" s="177" t="s">
        <v>1590</v>
      </c>
      <c r="C128" s="178" t="s">
        <v>1578</v>
      </c>
      <c r="D128" s="179" t="n">
        <v>1</v>
      </c>
      <c r="E128" s="179" t="n">
        <v>1</v>
      </c>
      <c r="F128" s="179" t="n">
        <v>1</v>
      </c>
      <c r="G128" s="180" t="n">
        <v>0</v>
      </c>
      <c r="H128" s="153" t="n">
        <v>0</v>
      </c>
      <c r="I128" s="170" t="n">
        <v>0</v>
      </c>
      <c r="J128" s="171" t="n">
        <v>0</v>
      </c>
      <c r="K128" s="172" t="n">
        <v>0</v>
      </c>
      <c r="L128" s="173" t="n">
        <v>0</v>
      </c>
      <c r="M128" s="174" t="n">
        <v>0</v>
      </c>
      <c r="N128" s="173" t="n">
        <v>0</v>
      </c>
      <c r="O128" s="159" t="n">
        <v>0</v>
      </c>
      <c r="P128" s="159" t="n">
        <v>0</v>
      </c>
      <c r="Q128" s="175" t="n">
        <v>0</v>
      </c>
      <c r="R128" s="159" t="n">
        <v>2004</v>
      </c>
      <c r="S128" s="175" t="n">
        <v>-99</v>
      </c>
      <c r="T128" s="153" t="n">
        <v>0</v>
      </c>
      <c r="U128" s="159" t="n">
        <v>0</v>
      </c>
      <c r="V128" s="170" t="n">
        <v>0</v>
      </c>
      <c r="W128" s="171" t="n">
        <v>0</v>
      </c>
      <c r="X128" s="172" t="n">
        <v>0</v>
      </c>
      <c r="Y128" s="173" t="n">
        <v>0</v>
      </c>
      <c r="Z128" s="174" t="n">
        <v>0</v>
      </c>
      <c r="AA128" s="173" t="n">
        <v>0</v>
      </c>
      <c r="AB128" s="208" t="n">
        <v>0</v>
      </c>
      <c r="AC128" s="153" t="n">
        <v>0</v>
      </c>
      <c r="AD128" s="159" t="n">
        <v>0</v>
      </c>
      <c r="AE128" s="170" t="n">
        <v>0</v>
      </c>
      <c r="AF128" s="171" t="n">
        <v>0</v>
      </c>
      <c r="AG128" s="172" t="n">
        <v>0</v>
      </c>
      <c r="AH128" s="173" t="n">
        <v>0</v>
      </c>
      <c r="AI128" s="174" t="n">
        <v>0</v>
      </c>
      <c r="AJ128" s="173" t="n">
        <v>0</v>
      </c>
      <c r="AK128" s="159" t="n">
        <v>0</v>
      </c>
      <c r="AL128" s="184" t="s">
        <v>1591</v>
      </c>
      <c r="AM128" s="0" t="n">
        <v>1928269</v>
      </c>
      <c r="AN128" s="0" t="s">
        <v>1592</v>
      </c>
      <c r="AO128" s="0" t="s">
        <v>1593</v>
      </c>
      <c r="AP128" s="152" t="n">
        <v>1</v>
      </c>
      <c r="AQ128" s="185" t="n">
        <v>30553</v>
      </c>
      <c r="AR128" s="152" t="n">
        <v>0</v>
      </c>
      <c r="AS128" s="185" t="n">
        <v>11796.51</v>
      </c>
      <c r="AT128" s="152" t="s">
        <v>934</v>
      </c>
      <c r="AU128" s="186" t="n">
        <v>63.1122639348018</v>
      </c>
      <c r="AV128" s="187" t="n">
        <v>0</v>
      </c>
      <c r="AW128" s="187" t="n">
        <v>0</v>
      </c>
      <c r="AX128" s="188" t="n">
        <v>0</v>
      </c>
      <c r="AY128" s="188" t="n">
        <v>0</v>
      </c>
      <c r="AZ128" s="184" t="s">
        <v>193</v>
      </c>
      <c r="BA128" s="0" t="s">
        <v>1594</v>
      </c>
      <c r="BB128" s="0" t="s">
        <v>1594</v>
      </c>
    </row>
    <row r="129" customFormat="false" ht="12.85" hidden="false" customHeight="false" outlineLevel="0" collapsed="false">
      <c r="A129" s="176" t="n">
        <v>123</v>
      </c>
      <c r="B129" s="177" t="s">
        <v>1595</v>
      </c>
      <c r="C129" s="178" t="s">
        <v>193</v>
      </c>
      <c r="D129" s="179" t="n">
        <v>1</v>
      </c>
      <c r="E129" s="179" t="n">
        <v>1</v>
      </c>
      <c r="F129" s="179" t="n">
        <v>1</v>
      </c>
      <c r="G129" s="180" t="n">
        <v>0</v>
      </c>
      <c r="H129" s="153" t="n">
        <v>1</v>
      </c>
      <c r="I129" s="170" t="n">
        <v>192</v>
      </c>
      <c r="J129" s="171" t="n">
        <v>2304</v>
      </c>
      <c r="K129" s="172" t="n">
        <v>192</v>
      </c>
      <c r="L129" s="173" t="n">
        <v>192</v>
      </c>
      <c r="M129" s="174" t="n">
        <v>192</v>
      </c>
      <c r="N129" s="173" t="n">
        <v>1812</v>
      </c>
      <c r="O129" s="159" t="n">
        <v>2003</v>
      </c>
      <c r="P129" s="159" t="n">
        <v>2005</v>
      </c>
      <c r="Q129" s="175" t="n">
        <v>2</v>
      </c>
      <c r="R129" s="159" t="n">
        <v>2005</v>
      </c>
      <c r="S129" s="175" t="n">
        <v>0</v>
      </c>
      <c r="T129" s="153" t="n">
        <v>1</v>
      </c>
      <c r="U129" s="159" t="n">
        <v>100</v>
      </c>
      <c r="V129" s="170" t="n">
        <v>182</v>
      </c>
      <c r="W129" s="171" t="n">
        <v>2184</v>
      </c>
      <c r="X129" s="172" t="n">
        <v>182</v>
      </c>
      <c r="Y129" s="173" t="n">
        <v>182</v>
      </c>
      <c r="Z129" s="174" t="n">
        <v>182</v>
      </c>
      <c r="AA129" s="173" t="n">
        <v>1812</v>
      </c>
      <c r="AB129" s="208" t="n">
        <v>1993</v>
      </c>
      <c r="AC129" s="153" t="n">
        <v>1</v>
      </c>
      <c r="AD129" s="159" t="n">
        <v>100</v>
      </c>
      <c r="AE129" s="170" t="n">
        <v>192</v>
      </c>
      <c r="AF129" s="171" t="n">
        <v>70080</v>
      </c>
      <c r="AG129" s="172" t="n">
        <v>192</v>
      </c>
      <c r="AH129" s="173" t="n">
        <v>192</v>
      </c>
      <c r="AI129" s="174" t="n">
        <v>192</v>
      </c>
      <c r="AJ129" s="173" t="n">
        <v>1812</v>
      </c>
      <c r="AK129" s="159" t="n">
        <v>2003</v>
      </c>
      <c r="AL129" s="184" t="s">
        <v>1596</v>
      </c>
      <c r="AM129" s="0" t="n">
        <v>3786560</v>
      </c>
      <c r="AN129" s="0" t="s">
        <v>1597</v>
      </c>
      <c r="AO129" s="0" t="s">
        <v>1598</v>
      </c>
      <c r="AP129" s="152" t="n">
        <v>0</v>
      </c>
      <c r="AQ129" s="185" t="n">
        <v>64712.64</v>
      </c>
      <c r="AR129" s="152" t="n">
        <v>0</v>
      </c>
      <c r="AS129" s="185" t="n">
        <v>24985.55</v>
      </c>
      <c r="AT129" s="152" t="s">
        <v>955</v>
      </c>
      <c r="AU129" s="186" t="n">
        <v>58.5134527041394</v>
      </c>
      <c r="AV129" s="187" t="n">
        <v>0.264091946252007</v>
      </c>
      <c r="AW129" s="187" t="n">
        <v>50.7056536803854</v>
      </c>
      <c r="AX129" s="188" t="n">
        <v>0.0154529316065609</v>
      </c>
      <c r="AY129" s="188" t="n">
        <v>2.9669628684597</v>
      </c>
      <c r="AZ129" s="184" t="s">
        <v>1599</v>
      </c>
      <c r="BA129" s="0" t="s">
        <v>1600</v>
      </c>
      <c r="BB129" s="0" t="s">
        <v>1600</v>
      </c>
    </row>
    <row r="130" customFormat="false" ht="12.85" hidden="false" customHeight="false" outlineLevel="0" collapsed="false">
      <c r="A130" s="176" t="n">
        <v>124</v>
      </c>
      <c r="B130" s="177" t="s">
        <v>1601</v>
      </c>
      <c r="C130" s="178" t="s">
        <v>1602</v>
      </c>
      <c r="D130" s="179" t="n">
        <v>1</v>
      </c>
      <c r="E130" s="179" t="n">
        <v>1</v>
      </c>
      <c r="F130" s="179" t="n">
        <v>1</v>
      </c>
      <c r="G130" s="180" t="n">
        <v>0</v>
      </c>
      <c r="H130" s="153" t="n">
        <v>0</v>
      </c>
      <c r="I130" s="170" t="n">
        <v>0</v>
      </c>
      <c r="J130" s="171" t="n">
        <v>0</v>
      </c>
      <c r="K130" s="172" t="n">
        <v>0</v>
      </c>
      <c r="L130" s="173" t="n">
        <v>0</v>
      </c>
      <c r="M130" s="174" t="n">
        <v>0</v>
      </c>
      <c r="N130" s="173" t="n">
        <v>0</v>
      </c>
      <c r="O130" s="159" t="n">
        <v>0</v>
      </c>
      <c r="P130" s="159" t="n">
        <v>0</v>
      </c>
      <c r="Q130" s="175" t="n">
        <v>0</v>
      </c>
      <c r="R130" s="159" t="n">
        <v>0</v>
      </c>
      <c r="S130" s="175" t="n">
        <v>0</v>
      </c>
      <c r="T130" s="153" t="n">
        <v>0</v>
      </c>
      <c r="U130" s="159" t="n">
        <v>0</v>
      </c>
      <c r="V130" s="170" t="n">
        <v>0</v>
      </c>
      <c r="W130" s="171" t="n">
        <v>0</v>
      </c>
      <c r="X130" s="172" t="n">
        <v>0</v>
      </c>
      <c r="Y130" s="173" t="n">
        <v>0</v>
      </c>
      <c r="Z130" s="174" t="n">
        <v>0</v>
      </c>
      <c r="AA130" s="173" t="n">
        <v>0</v>
      </c>
      <c r="AB130" s="208" t="n">
        <v>0</v>
      </c>
      <c r="AC130" s="153" t="n">
        <v>0</v>
      </c>
      <c r="AD130" s="159" t="n">
        <v>0</v>
      </c>
      <c r="AE130" s="170" t="n">
        <v>0</v>
      </c>
      <c r="AF130" s="171" t="n">
        <v>0</v>
      </c>
      <c r="AG130" s="172" t="n">
        <v>0</v>
      </c>
      <c r="AH130" s="173" t="n">
        <v>0</v>
      </c>
      <c r="AI130" s="174" t="n">
        <v>0</v>
      </c>
      <c r="AJ130" s="173" t="n">
        <v>0</v>
      </c>
      <c r="AK130" s="159" t="n">
        <v>0</v>
      </c>
      <c r="AL130" s="184" t="s">
        <v>1603</v>
      </c>
      <c r="AM130" s="0" t="n">
        <v>387064</v>
      </c>
      <c r="AN130" s="0" t="s">
        <v>932</v>
      </c>
      <c r="AO130" s="0" t="s">
        <v>933</v>
      </c>
      <c r="AP130" s="152" t="n">
        <v>1</v>
      </c>
      <c r="AQ130" s="185" t="n">
        <v>2572.07</v>
      </c>
      <c r="AR130" s="152" t="n">
        <v>0</v>
      </c>
      <c r="AS130" s="185" t="n">
        <v>993.07</v>
      </c>
      <c r="AT130" s="152" t="s">
        <v>987</v>
      </c>
      <c r="AU130" s="186" t="n">
        <v>150.487350655309</v>
      </c>
      <c r="AV130" s="187" t="n">
        <v>0</v>
      </c>
      <c r="AW130" s="187" t="n">
        <v>0</v>
      </c>
      <c r="AX130" s="188" t="n">
        <v>0</v>
      </c>
      <c r="AY130" s="188" t="n">
        <v>0</v>
      </c>
      <c r="AZ130" s="184" t="s">
        <v>1602</v>
      </c>
      <c r="BA130" s="0" t="s">
        <v>1604</v>
      </c>
      <c r="BB130" s="0" t="s">
        <v>1604</v>
      </c>
    </row>
    <row r="131" customFormat="false" ht="12.85" hidden="false" customHeight="false" outlineLevel="0" collapsed="false">
      <c r="A131" s="176" t="n">
        <v>117</v>
      </c>
      <c r="B131" s="177" t="s">
        <v>1605</v>
      </c>
      <c r="C131" s="178" t="s">
        <v>196</v>
      </c>
      <c r="D131" s="179" t="n">
        <v>1</v>
      </c>
      <c r="E131" s="179" t="n">
        <v>1</v>
      </c>
      <c r="F131" s="179" t="n">
        <v>1</v>
      </c>
      <c r="G131" s="180" t="n">
        <v>0</v>
      </c>
      <c r="H131" s="153" t="n">
        <v>1</v>
      </c>
      <c r="I131" s="170" t="n">
        <v>67</v>
      </c>
      <c r="J131" s="171" t="n">
        <v>804</v>
      </c>
      <c r="K131" s="172" t="n">
        <v>67</v>
      </c>
      <c r="L131" s="173" t="n">
        <v>67</v>
      </c>
      <c r="M131" s="174" t="n">
        <v>67</v>
      </c>
      <c r="N131" s="173" t="n">
        <v>1936</v>
      </c>
      <c r="O131" s="159" t="n">
        <v>2002</v>
      </c>
      <c r="P131" s="159" t="n">
        <v>2005</v>
      </c>
      <c r="Q131" s="175" t="n">
        <v>3</v>
      </c>
      <c r="R131" s="159" t="n">
        <v>2005</v>
      </c>
      <c r="S131" s="175" t="n">
        <v>0</v>
      </c>
      <c r="T131" s="153" t="n">
        <v>1</v>
      </c>
      <c r="U131" s="159" t="n">
        <v>100</v>
      </c>
      <c r="V131" s="170" t="n">
        <v>20</v>
      </c>
      <c r="W131" s="171" t="n">
        <v>240</v>
      </c>
      <c r="X131" s="172" t="n">
        <v>20</v>
      </c>
      <c r="Y131" s="173" t="n">
        <v>20</v>
      </c>
      <c r="Z131" s="174" t="n">
        <v>20</v>
      </c>
      <c r="AA131" s="173" t="n">
        <v>1965</v>
      </c>
      <c r="AB131" s="208" t="n">
        <v>1984</v>
      </c>
      <c r="AC131" s="153" t="n">
        <v>1</v>
      </c>
      <c r="AD131" s="159" t="n">
        <v>100</v>
      </c>
      <c r="AE131" s="170" t="n">
        <v>67</v>
      </c>
      <c r="AF131" s="171" t="n">
        <v>24455</v>
      </c>
      <c r="AG131" s="172" t="n">
        <v>67</v>
      </c>
      <c r="AH131" s="173" t="n">
        <v>67</v>
      </c>
      <c r="AI131" s="174" t="n">
        <v>67</v>
      </c>
      <c r="AJ131" s="173" t="n">
        <v>1936</v>
      </c>
      <c r="AK131" s="159" t="n">
        <v>2002</v>
      </c>
      <c r="AL131" s="184" t="s">
        <v>1606</v>
      </c>
      <c r="AM131" s="0" t="n">
        <v>2690291</v>
      </c>
      <c r="AN131" s="0" t="s">
        <v>1607</v>
      </c>
      <c r="AO131" s="0" t="s">
        <v>1608</v>
      </c>
      <c r="AP131" s="152" t="n">
        <v>0</v>
      </c>
      <c r="AQ131" s="185" t="n">
        <v>64324.77</v>
      </c>
      <c r="AR131" s="152" t="n">
        <v>0</v>
      </c>
      <c r="AS131" s="185" t="n">
        <v>24835.79</v>
      </c>
      <c r="AT131" s="152" t="s">
        <v>948</v>
      </c>
      <c r="AU131" s="186" t="n">
        <v>41.8235619031362</v>
      </c>
      <c r="AV131" s="187" t="n">
        <v>0.37170700121288</v>
      </c>
      <c r="AW131" s="187" t="n">
        <v>24.904369081263</v>
      </c>
      <c r="AX131" s="188" t="n">
        <v>0.015546110775056</v>
      </c>
      <c r="AY131" s="188" t="n">
        <v>1.04158942192875</v>
      </c>
      <c r="AZ131" s="184" t="s">
        <v>1609</v>
      </c>
      <c r="BA131" s="0" t="s">
        <v>1610</v>
      </c>
      <c r="BB131" s="0" t="s">
        <v>1610</v>
      </c>
    </row>
    <row r="132" customFormat="false" ht="12.85" hidden="false" customHeight="false" outlineLevel="0" collapsed="false">
      <c r="A132" s="176" t="n">
        <v>121</v>
      </c>
      <c r="B132" s="177" t="s">
        <v>1611</v>
      </c>
      <c r="C132" s="178" t="s">
        <v>1612</v>
      </c>
      <c r="D132" s="179" t="n">
        <v>1</v>
      </c>
      <c r="E132" s="179" t="n">
        <v>1</v>
      </c>
      <c r="F132" s="179" t="n">
        <v>0</v>
      </c>
      <c r="G132" s="180" t="n">
        <v>0</v>
      </c>
      <c r="H132" s="153" t="n">
        <v>0</v>
      </c>
      <c r="I132" s="170" t="n">
        <v>0</v>
      </c>
      <c r="J132" s="171" t="n">
        <v>0</v>
      </c>
      <c r="K132" s="172" t="n">
        <v>0</v>
      </c>
      <c r="L132" s="173" t="n">
        <v>0</v>
      </c>
      <c r="M132" s="174" t="n">
        <v>0</v>
      </c>
      <c r="N132" s="173" t="n">
        <v>0</v>
      </c>
      <c r="O132" s="159" t="n">
        <v>0</v>
      </c>
      <c r="P132" s="159" t="n">
        <v>0</v>
      </c>
      <c r="Q132" s="175" t="n">
        <v>0</v>
      </c>
      <c r="R132" s="159" t="n">
        <v>2004</v>
      </c>
      <c r="S132" s="175" t="n">
        <v>-99</v>
      </c>
      <c r="T132" s="153" t="n">
        <v>0</v>
      </c>
      <c r="U132" s="159" t="n">
        <v>0</v>
      </c>
      <c r="V132" s="170" t="n">
        <v>0</v>
      </c>
      <c r="W132" s="171" t="n">
        <v>0</v>
      </c>
      <c r="X132" s="172" t="n">
        <v>0</v>
      </c>
      <c r="Y132" s="173" t="n">
        <v>0</v>
      </c>
      <c r="Z132" s="174" t="n">
        <v>0</v>
      </c>
      <c r="AA132" s="173" t="n">
        <v>0</v>
      </c>
      <c r="AB132" s="208" t="n">
        <v>0</v>
      </c>
      <c r="AC132" s="153" t="n">
        <v>0</v>
      </c>
      <c r="AD132" s="159" t="n">
        <v>0</v>
      </c>
      <c r="AE132" s="170" t="n">
        <v>0</v>
      </c>
      <c r="AF132" s="171" t="n">
        <v>0</v>
      </c>
      <c r="AG132" s="172" t="n">
        <v>0</v>
      </c>
      <c r="AH132" s="173" t="n">
        <v>0</v>
      </c>
      <c r="AI132" s="174" t="n">
        <v>0</v>
      </c>
      <c r="AJ132" s="173" t="n">
        <v>0</v>
      </c>
      <c r="AK132" s="159" t="n">
        <v>0</v>
      </c>
      <c r="AL132" s="184" t="s">
        <v>1613</v>
      </c>
      <c r="AM132" s="0" t="n">
        <v>5245515</v>
      </c>
      <c r="AN132" s="0" t="s">
        <v>1066</v>
      </c>
      <c r="AO132" s="0" t="s">
        <v>1614</v>
      </c>
      <c r="AP132" s="152" t="n">
        <v>0</v>
      </c>
      <c r="AQ132" s="185" t="n">
        <v>1620335.88</v>
      </c>
      <c r="AR132" s="152" t="n">
        <v>0</v>
      </c>
      <c r="AS132" s="185" t="n">
        <v>625611.75</v>
      </c>
      <c r="AT132" s="152" t="s">
        <v>975</v>
      </c>
      <c r="AU132" s="186" t="n">
        <v>3.23730102181037</v>
      </c>
      <c r="AV132" s="187" t="n">
        <v>0</v>
      </c>
      <c r="AW132" s="187" t="n">
        <v>0</v>
      </c>
      <c r="AX132" s="188" t="n">
        <v>0</v>
      </c>
      <c r="AY132" s="188" t="n">
        <v>0</v>
      </c>
      <c r="AZ132" s="184" t="s">
        <v>1612</v>
      </c>
      <c r="BA132" s="0" t="s">
        <v>1615</v>
      </c>
      <c r="BB132" s="0" t="s">
        <v>1615</v>
      </c>
    </row>
    <row r="133" customFormat="false" ht="12.85" hidden="false" customHeight="false" outlineLevel="0" collapsed="false">
      <c r="A133" s="176" t="n">
        <v>144</v>
      </c>
      <c r="B133" s="177" t="s">
        <v>1616</v>
      </c>
      <c r="C133" s="178" t="s">
        <v>199</v>
      </c>
      <c r="D133" s="179" t="n">
        <v>1</v>
      </c>
      <c r="E133" s="179" t="n">
        <v>1</v>
      </c>
      <c r="F133" s="179" t="n">
        <v>1</v>
      </c>
      <c r="G133" s="180" t="n">
        <v>0</v>
      </c>
      <c r="H133" s="153" t="n">
        <v>1</v>
      </c>
      <c r="I133" s="170" t="n">
        <v>31</v>
      </c>
      <c r="J133" s="171" t="n">
        <v>372</v>
      </c>
      <c r="K133" s="172" t="n">
        <v>31</v>
      </c>
      <c r="L133" s="173" t="n">
        <v>31</v>
      </c>
      <c r="M133" s="174" t="n">
        <v>31</v>
      </c>
      <c r="N133" s="173" t="n">
        <v>1959</v>
      </c>
      <c r="O133" s="159" t="n">
        <v>1989</v>
      </c>
      <c r="P133" s="159" t="n">
        <v>1992</v>
      </c>
      <c r="Q133" s="175" t="n">
        <v>3</v>
      </c>
      <c r="R133" s="159" t="n">
        <v>2005</v>
      </c>
      <c r="S133" s="175" t="n">
        <v>13</v>
      </c>
      <c r="T133" s="153" t="n">
        <v>1</v>
      </c>
      <c r="U133" s="159" t="n">
        <v>100</v>
      </c>
      <c r="V133" s="170" t="n">
        <v>31</v>
      </c>
      <c r="W133" s="171" t="n">
        <v>372</v>
      </c>
      <c r="X133" s="172" t="n">
        <v>31</v>
      </c>
      <c r="Y133" s="173" t="n">
        <v>31</v>
      </c>
      <c r="Z133" s="174" t="n">
        <v>31</v>
      </c>
      <c r="AA133" s="173" t="n">
        <v>1959</v>
      </c>
      <c r="AB133" s="208" t="n">
        <v>1989</v>
      </c>
      <c r="AC133" s="153" t="n">
        <v>0</v>
      </c>
      <c r="AD133" s="159" t="n">
        <v>0</v>
      </c>
      <c r="AE133" s="170" t="n">
        <v>0</v>
      </c>
      <c r="AF133" s="171" t="n">
        <v>0</v>
      </c>
      <c r="AG133" s="172" t="n">
        <v>0</v>
      </c>
      <c r="AH133" s="173" t="n">
        <v>0</v>
      </c>
      <c r="AI133" s="174" t="n">
        <v>0</v>
      </c>
      <c r="AJ133" s="173" t="n">
        <v>0</v>
      </c>
      <c r="AK133" s="159" t="n">
        <v>0</v>
      </c>
      <c r="AL133" s="184" t="s">
        <v>1617</v>
      </c>
      <c r="AM133" s="0" t="n">
        <v>27767920</v>
      </c>
      <c r="AN133" s="0" t="s">
        <v>940</v>
      </c>
      <c r="AO133" s="0" t="s">
        <v>1285</v>
      </c>
      <c r="AP133" s="152" t="n">
        <v>0</v>
      </c>
      <c r="AQ133" s="185" t="n">
        <v>403546.88</v>
      </c>
      <c r="AR133" s="152" t="n">
        <v>0</v>
      </c>
      <c r="AS133" s="185" t="n">
        <v>155809.45</v>
      </c>
      <c r="AT133" s="152" t="s">
        <v>1079</v>
      </c>
      <c r="AU133" s="186" t="n">
        <v>68.8096510621021</v>
      </c>
      <c r="AV133" s="187" t="n">
        <v>0.0360127802154429</v>
      </c>
      <c r="AW133" s="187" t="n">
        <v>1.11639618667873</v>
      </c>
      <c r="AX133" s="188" t="n">
        <v>0.0024780268404008</v>
      </c>
      <c r="AY133" s="188" t="n">
        <v>0.0768188320524248</v>
      </c>
      <c r="AZ133" s="184" t="s">
        <v>1618</v>
      </c>
      <c r="BA133" s="0" t="s">
        <v>1619</v>
      </c>
      <c r="BB133" s="0" t="s">
        <v>1619</v>
      </c>
    </row>
    <row r="134" customFormat="false" ht="12.85" hidden="false" customHeight="false" outlineLevel="0" collapsed="false">
      <c r="A134" s="176" t="n">
        <v>141</v>
      </c>
      <c r="B134" s="177" t="s">
        <v>1620</v>
      </c>
      <c r="C134" s="178" t="s">
        <v>1621</v>
      </c>
      <c r="D134" s="179" t="n">
        <v>1</v>
      </c>
      <c r="E134" s="179" t="n">
        <v>1</v>
      </c>
      <c r="F134" s="179" t="n">
        <v>0</v>
      </c>
      <c r="G134" s="180" t="n">
        <v>0</v>
      </c>
      <c r="H134" s="153" t="n">
        <v>0</v>
      </c>
      <c r="I134" s="170" t="n">
        <v>0</v>
      </c>
      <c r="J134" s="171" t="n">
        <v>0</v>
      </c>
      <c r="K134" s="172" t="n">
        <v>0</v>
      </c>
      <c r="L134" s="173" t="n">
        <v>0</v>
      </c>
      <c r="M134" s="174" t="n">
        <v>0</v>
      </c>
      <c r="N134" s="173" t="n">
        <v>0</v>
      </c>
      <c r="O134" s="159" t="n">
        <v>0</v>
      </c>
      <c r="P134" s="159" t="n">
        <v>0</v>
      </c>
      <c r="Q134" s="175" t="n">
        <v>0</v>
      </c>
      <c r="R134" s="159" t="n">
        <v>0</v>
      </c>
      <c r="S134" s="175" t="n">
        <v>0</v>
      </c>
      <c r="T134" s="153" t="n">
        <v>0</v>
      </c>
      <c r="U134" s="159" t="n">
        <v>0</v>
      </c>
      <c r="V134" s="170" t="n">
        <v>0</v>
      </c>
      <c r="W134" s="171" t="n">
        <v>0</v>
      </c>
      <c r="X134" s="172" t="n">
        <v>0</v>
      </c>
      <c r="Y134" s="173" t="n">
        <v>0</v>
      </c>
      <c r="Z134" s="174" t="n">
        <v>0</v>
      </c>
      <c r="AA134" s="173" t="n">
        <v>0</v>
      </c>
      <c r="AB134" s="208" t="n">
        <v>0</v>
      </c>
      <c r="AC134" s="153" t="n">
        <v>0</v>
      </c>
      <c r="AD134" s="159" t="n">
        <v>0</v>
      </c>
      <c r="AE134" s="170" t="n">
        <v>0</v>
      </c>
      <c r="AF134" s="171" t="n">
        <v>0</v>
      </c>
      <c r="AG134" s="172" t="n">
        <v>0</v>
      </c>
      <c r="AH134" s="173" t="n">
        <v>0</v>
      </c>
      <c r="AI134" s="174" t="n">
        <v>0</v>
      </c>
      <c r="AJ134" s="173" t="n">
        <v>0</v>
      </c>
      <c r="AK134" s="159" t="n">
        <v>0</v>
      </c>
      <c r="AL134" s="184" t="s">
        <v>1622</v>
      </c>
      <c r="AM134" s="0" t="n">
        <v>27409</v>
      </c>
      <c r="AN134" s="0" t="s">
        <v>932</v>
      </c>
      <c r="AO134" s="0" t="s">
        <v>933</v>
      </c>
      <c r="AP134" s="152" t="n">
        <v>0</v>
      </c>
      <c r="AQ134" s="185" t="n">
        <v>9.25</v>
      </c>
      <c r="AR134" s="152" t="n">
        <v>1</v>
      </c>
      <c r="AS134" s="185" t="n">
        <v>3.57</v>
      </c>
      <c r="AT134" s="152" t="s">
        <v>1079</v>
      </c>
      <c r="AU134" s="186" t="n">
        <v>2963.13513513514</v>
      </c>
      <c r="AV134" s="187" t="n">
        <v>0</v>
      </c>
      <c r="AW134" s="187" t="n">
        <v>0</v>
      </c>
      <c r="AX134" s="188" t="n">
        <v>0</v>
      </c>
      <c r="AY134" s="188" t="n">
        <v>0</v>
      </c>
      <c r="AZ134" s="184" t="s">
        <v>299</v>
      </c>
      <c r="BA134" s="0" t="s">
        <v>1623</v>
      </c>
      <c r="BB134" s="0" t="s">
        <v>1623</v>
      </c>
    </row>
    <row r="135" customFormat="false" ht="12.85" hidden="false" customHeight="false" outlineLevel="0" collapsed="false">
      <c r="A135" s="176" t="n">
        <v>140</v>
      </c>
      <c r="B135" s="177" t="s">
        <v>1624</v>
      </c>
      <c r="C135" s="178" t="s">
        <v>1625</v>
      </c>
      <c r="D135" s="179" t="n">
        <v>1</v>
      </c>
      <c r="E135" s="179" t="n">
        <v>1</v>
      </c>
      <c r="F135" s="179" t="n">
        <v>1</v>
      </c>
      <c r="G135" s="180" t="n">
        <v>0</v>
      </c>
      <c r="H135" s="153" t="n">
        <v>1</v>
      </c>
      <c r="I135" s="170" t="n">
        <v>105</v>
      </c>
      <c r="J135" s="171" t="n">
        <v>1260</v>
      </c>
      <c r="K135" s="172" t="n">
        <v>105</v>
      </c>
      <c r="L135" s="173" t="n">
        <v>105</v>
      </c>
      <c r="M135" s="174" t="n">
        <v>105</v>
      </c>
      <c r="N135" s="173" t="n">
        <v>1881</v>
      </c>
      <c r="O135" s="159" t="n">
        <v>1985</v>
      </c>
      <c r="P135" s="159" t="n">
        <v>2004</v>
      </c>
      <c r="Q135" s="175" t="n">
        <v>19</v>
      </c>
      <c r="R135" s="159" t="n">
        <v>2005</v>
      </c>
      <c r="S135" s="175" t="n">
        <v>1</v>
      </c>
      <c r="T135" s="153" t="n">
        <v>1</v>
      </c>
      <c r="U135" s="159" t="n">
        <v>100</v>
      </c>
      <c r="V135" s="170" t="n">
        <v>105</v>
      </c>
      <c r="W135" s="171" t="n">
        <v>1260</v>
      </c>
      <c r="X135" s="172" t="n">
        <v>105</v>
      </c>
      <c r="Y135" s="173" t="n">
        <v>105</v>
      </c>
      <c r="Z135" s="174" t="n">
        <v>105</v>
      </c>
      <c r="AA135" s="173" t="n">
        <v>1881</v>
      </c>
      <c r="AB135" s="208" t="n">
        <v>1985</v>
      </c>
      <c r="AC135" s="153" t="n">
        <v>1</v>
      </c>
      <c r="AD135" s="159" t="n">
        <v>100</v>
      </c>
      <c r="AE135" s="170" t="n">
        <v>40</v>
      </c>
      <c r="AF135" s="171" t="n">
        <v>14600</v>
      </c>
      <c r="AG135" s="172" t="n">
        <v>40</v>
      </c>
      <c r="AH135" s="173" t="n">
        <v>40</v>
      </c>
      <c r="AI135" s="174" t="n">
        <v>40</v>
      </c>
      <c r="AJ135" s="173" t="n">
        <v>1945</v>
      </c>
      <c r="AK135" s="159" t="n">
        <v>1984</v>
      </c>
      <c r="AL135" s="184" t="s">
        <v>1626</v>
      </c>
      <c r="AM135" s="0" t="n">
        <v>4473570</v>
      </c>
      <c r="AN135" s="0" t="s">
        <v>1627</v>
      </c>
      <c r="AO135" s="0" t="s">
        <v>1628</v>
      </c>
      <c r="AP135" s="152" t="n">
        <v>1</v>
      </c>
      <c r="AQ135" s="185" t="n">
        <v>33595.75</v>
      </c>
      <c r="AR135" s="152" t="n">
        <v>0</v>
      </c>
      <c r="AS135" s="185" t="n">
        <v>12971.32</v>
      </c>
      <c r="AT135" s="152" t="s">
        <v>948</v>
      </c>
      <c r="AU135" s="186" t="n">
        <v>133.158807289613</v>
      </c>
      <c r="AV135" s="187" t="n">
        <v>0.22353511848479</v>
      </c>
      <c r="AW135" s="187" t="n">
        <v>23.4711874409029</v>
      </c>
      <c r="AX135" s="188" t="n">
        <v>0.0297656697647768</v>
      </c>
      <c r="AY135" s="188" t="n">
        <v>3.12539532530156</v>
      </c>
      <c r="AZ135" s="184" t="s">
        <v>1625</v>
      </c>
      <c r="BA135" s="0" t="s">
        <v>1629</v>
      </c>
      <c r="BB135" s="0" t="s">
        <v>1629</v>
      </c>
    </row>
    <row r="136" customFormat="false" ht="12.85" hidden="false" customHeight="false" outlineLevel="0" collapsed="false">
      <c r="A136" s="176" t="n">
        <v>127</v>
      </c>
      <c r="B136" s="177" t="s">
        <v>1630</v>
      </c>
      <c r="C136" s="178" t="s">
        <v>1631</v>
      </c>
      <c r="D136" s="179" t="n">
        <v>1</v>
      </c>
      <c r="E136" s="179" t="n">
        <v>1</v>
      </c>
      <c r="F136" s="179" t="n">
        <v>1</v>
      </c>
      <c r="G136" s="180" t="n">
        <v>0</v>
      </c>
      <c r="H136" s="153" t="n">
        <v>2</v>
      </c>
      <c r="I136" s="170" t="n">
        <v>46</v>
      </c>
      <c r="J136" s="171" t="n">
        <v>552</v>
      </c>
      <c r="K136" s="172" t="n">
        <v>23</v>
      </c>
      <c r="L136" s="173" t="n">
        <v>20</v>
      </c>
      <c r="M136" s="174" t="n">
        <v>26</v>
      </c>
      <c r="N136" s="173" t="n">
        <v>1958</v>
      </c>
      <c r="O136" s="159" t="n">
        <v>1983</v>
      </c>
      <c r="P136" s="159" t="n">
        <v>1992</v>
      </c>
      <c r="Q136" s="175" t="n">
        <v>9</v>
      </c>
      <c r="R136" s="159" t="n">
        <v>2005</v>
      </c>
      <c r="S136" s="175" t="n">
        <v>13</v>
      </c>
      <c r="T136" s="153" t="n">
        <v>2</v>
      </c>
      <c r="U136" s="159" t="n">
        <v>100</v>
      </c>
      <c r="V136" s="170" t="n">
        <v>46</v>
      </c>
      <c r="W136" s="171" t="n">
        <v>552</v>
      </c>
      <c r="X136" s="172" t="n">
        <v>23</v>
      </c>
      <c r="Y136" s="173" t="n">
        <v>20</v>
      </c>
      <c r="Z136" s="174" t="n">
        <v>26</v>
      </c>
      <c r="AA136" s="173" t="n">
        <v>1958</v>
      </c>
      <c r="AB136" s="208" t="n">
        <v>1983</v>
      </c>
      <c r="AC136" s="153" t="n">
        <v>0</v>
      </c>
      <c r="AD136" s="159" t="n">
        <v>0</v>
      </c>
      <c r="AE136" s="170" t="n">
        <v>0</v>
      </c>
      <c r="AF136" s="171" t="n">
        <v>0</v>
      </c>
      <c r="AG136" s="172" t="n">
        <v>0</v>
      </c>
      <c r="AH136" s="173" t="n">
        <v>0</v>
      </c>
      <c r="AI136" s="174" t="n">
        <v>0</v>
      </c>
      <c r="AJ136" s="173" t="n">
        <v>0</v>
      </c>
      <c r="AK136" s="159" t="n">
        <v>0</v>
      </c>
      <c r="AL136" s="184" t="s">
        <v>1632</v>
      </c>
      <c r="AM136" s="0" t="n">
        <v>13046690</v>
      </c>
      <c r="AN136" s="0" t="s">
        <v>1072</v>
      </c>
      <c r="AO136" s="0" t="s">
        <v>1633</v>
      </c>
      <c r="AP136" s="152" t="n">
        <v>0</v>
      </c>
      <c r="AQ136" s="185" t="n">
        <v>594765.31</v>
      </c>
      <c r="AR136" s="152" t="n">
        <v>0</v>
      </c>
      <c r="AS136" s="185" t="n">
        <v>229638.88</v>
      </c>
      <c r="AT136" s="152" t="s">
        <v>948</v>
      </c>
      <c r="AU136" s="186" t="n">
        <v>21.9358623992378</v>
      </c>
      <c r="AV136" s="187" t="n">
        <v>0.153295586849998</v>
      </c>
      <c r="AW136" s="187" t="n">
        <v>3.52579849754995</v>
      </c>
      <c r="AX136" s="188" t="n">
        <v>0.00336267089955196</v>
      </c>
      <c r="AY136" s="188" t="n">
        <v>0.0773414306896951</v>
      </c>
      <c r="AZ136" s="184" t="s">
        <v>199</v>
      </c>
      <c r="BA136" s="0" t="s">
        <v>1634</v>
      </c>
      <c r="BB136" s="0" t="s">
        <v>1634</v>
      </c>
    </row>
    <row r="137" customFormat="false" ht="12.85" hidden="false" customHeight="false" outlineLevel="0" collapsed="false">
      <c r="A137" s="176" t="n">
        <v>133</v>
      </c>
      <c r="B137" s="177" t="s">
        <v>1635</v>
      </c>
      <c r="C137" s="178" t="s">
        <v>1636</v>
      </c>
      <c r="D137" s="179" t="n">
        <v>0</v>
      </c>
      <c r="E137" s="179" t="n">
        <v>1</v>
      </c>
      <c r="F137" s="179" t="n">
        <v>1</v>
      </c>
      <c r="G137" s="180" t="n">
        <v>0</v>
      </c>
      <c r="H137" s="153" t="n">
        <v>0</v>
      </c>
      <c r="I137" s="170" t="n">
        <v>0</v>
      </c>
      <c r="J137" s="171" t="n">
        <v>0</v>
      </c>
      <c r="K137" s="172" t="n">
        <v>0</v>
      </c>
      <c r="L137" s="173" t="n">
        <v>0</v>
      </c>
      <c r="M137" s="174" t="n">
        <v>0</v>
      </c>
      <c r="N137" s="173" t="n">
        <v>0</v>
      </c>
      <c r="O137" s="159" t="n">
        <v>0</v>
      </c>
      <c r="P137" s="159" t="n">
        <v>0</v>
      </c>
      <c r="Q137" s="175" t="n">
        <v>0</v>
      </c>
      <c r="R137" s="159" t="n">
        <v>0</v>
      </c>
      <c r="S137" s="175" t="n">
        <v>0</v>
      </c>
      <c r="T137" s="153" t="n">
        <v>0</v>
      </c>
      <c r="U137" s="159" t="n">
        <v>0</v>
      </c>
      <c r="V137" s="170" t="n">
        <v>0</v>
      </c>
      <c r="W137" s="171" t="n">
        <v>0</v>
      </c>
      <c r="X137" s="172" t="n">
        <v>0</v>
      </c>
      <c r="Y137" s="173" t="n">
        <v>0</v>
      </c>
      <c r="Z137" s="174" t="n">
        <v>0</v>
      </c>
      <c r="AA137" s="173" t="n">
        <v>0</v>
      </c>
      <c r="AB137" s="208" t="n">
        <v>0</v>
      </c>
      <c r="AC137" s="153" t="n">
        <v>0</v>
      </c>
      <c r="AD137" s="159" t="n">
        <v>0</v>
      </c>
      <c r="AE137" s="170" t="n">
        <v>0</v>
      </c>
      <c r="AF137" s="171" t="n">
        <v>0</v>
      </c>
      <c r="AG137" s="172" t="n">
        <v>0</v>
      </c>
      <c r="AH137" s="173" t="n">
        <v>0</v>
      </c>
      <c r="AI137" s="174" t="n">
        <v>0</v>
      </c>
      <c r="AJ137" s="173" t="n">
        <v>0</v>
      </c>
      <c r="AK137" s="159" t="n">
        <v>0</v>
      </c>
      <c r="AL137" s="184" t="s">
        <v>1637</v>
      </c>
      <c r="AM137" s="0" t="n">
        <v>53363</v>
      </c>
      <c r="AN137" s="0" t="s">
        <v>1004</v>
      </c>
      <c r="AO137" s="0" t="s">
        <v>1005</v>
      </c>
      <c r="AP137" s="152" t="n">
        <v>0</v>
      </c>
      <c r="AQ137" s="185" t="n">
        <v>34.83</v>
      </c>
      <c r="AR137" s="152" t="n">
        <v>1</v>
      </c>
      <c r="AS137" s="185" t="n">
        <v>13.45</v>
      </c>
      <c r="AT137" s="152" t="s">
        <v>1079</v>
      </c>
      <c r="AU137" s="186" t="n">
        <v>1532.0987654321</v>
      </c>
      <c r="AV137" s="187" t="n">
        <v>0</v>
      </c>
      <c r="AW137" s="187" t="n">
        <v>0</v>
      </c>
      <c r="AX137" s="188" t="n">
        <v>0</v>
      </c>
      <c r="AY137" s="188" t="n">
        <v>0</v>
      </c>
      <c r="AZ137" s="184" t="s">
        <v>1638</v>
      </c>
      <c r="BA137" s="0" t="s">
        <v>1639</v>
      </c>
      <c r="BB137" s="0" t="s">
        <v>1639</v>
      </c>
    </row>
    <row r="138" customFormat="false" ht="12.85" hidden="false" customHeight="false" outlineLevel="0" collapsed="false">
      <c r="A138" s="176" t="n">
        <v>126</v>
      </c>
      <c r="B138" s="177" t="s">
        <v>1640</v>
      </c>
      <c r="C138" s="178" t="s">
        <v>1641</v>
      </c>
      <c r="D138" s="179" t="n">
        <v>1</v>
      </c>
      <c r="E138" s="179" t="n">
        <v>1</v>
      </c>
      <c r="F138" s="179" t="n">
        <v>0</v>
      </c>
      <c r="G138" s="180" t="n">
        <v>0</v>
      </c>
      <c r="H138" s="153" t="n">
        <v>0</v>
      </c>
      <c r="I138" s="170" t="n">
        <v>0</v>
      </c>
      <c r="J138" s="171" t="n">
        <v>0</v>
      </c>
      <c r="K138" s="172" t="n">
        <v>0</v>
      </c>
      <c r="L138" s="173" t="n">
        <v>0</v>
      </c>
      <c r="M138" s="174" t="n">
        <v>0</v>
      </c>
      <c r="N138" s="173" t="n">
        <v>0</v>
      </c>
      <c r="O138" s="159" t="n">
        <v>0</v>
      </c>
      <c r="P138" s="159" t="n">
        <v>0</v>
      </c>
      <c r="Q138" s="175" t="n">
        <v>0</v>
      </c>
      <c r="R138" s="159" t="n">
        <v>2004</v>
      </c>
      <c r="S138" s="175" t="n">
        <v>-99</v>
      </c>
      <c r="T138" s="153" t="n">
        <v>0</v>
      </c>
      <c r="U138" s="159" t="n">
        <v>0</v>
      </c>
      <c r="V138" s="170" t="n">
        <v>0</v>
      </c>
      <c r="W138" s="171" t="n">
        <v>0</v>
      </c>
      <c r="X138" s="172" t="n">
        <v>0</v>
      </c>
      <c r="Y138" s="173" t="n">
        <v>0</v>
      </c>
      <c r="Z138" s="174" t="n">
        <v>0</v>
      </c>
      <c r="AA138" s="173" t="n">
        <v>0</v>
      </c>
      <c r="AB138" s="208" t="n">
        <v>0</v>
      </c>
      <c r="AC138" s="153" t="n">
        <v>0</v>
      </c>
      <c r="AD138" s="159" t="n">
        <v>0</v>
      </c>
      <c r="AE138" s="170" t="n">
        <v>0</v>
      </c>
      <c r="AF138" s="171" t="n">
        <v>0</v>
      </c>
      <c r="AG138" s="172" t="n">
        <v>0</v>
      </c>
      <c r="AH138" s="173" t="n">
        <v>0</v>
      </c>
      <c r="AI138" s="174" t="n">
        <v>0</v>
      </c>
      <c r="AJ138" s="173" t="n">
        <v>0</v>
      </c>
      <c r="AK138" s="159" t="n">
        <v>0</v>
      </c>
      <c r="AL138" s="184" t="s">
        <v>1642</v>
      </c>
      <c r="AM138" s="0" t="n">
        <v>2104035</v>
      </c>
      <c r="AN138" s="0" t="s">
        <v>1643</v>
      </c>
      <c r="AO138" s="0" t="s">
        <v>1644</v>
      </c>
      <c r="AP138" s="152" t="n">
        <v>1</v>
      </c>
      <c r="AQ138" s="185" t="n">
        <v>25426.14</v>
      </c>
      <c r="AR138" s="152" t="n">
        <v>0</v>
      </c>
      <c r="AS138" s="185" t="n">
        <v>9817.03</v>
      </c>
      <c r="AT138" s="152" t="s">
        <v>948</v>
      </c>
      <c r="AU138" s="186" t="n">
        <v>82.7508619082566</v>
      </c>
      <c r="AV138" s="187" t="n">
        <v>0</v>
      </c>
      <c r="AW138" s="187" t="n">
        <v>0</v>
      </c>
      <c r="AX138" s="188" t="n">
        <v>0</v>
      </c>
      <c r="AY138" s="188" t="n">
        <v>0</v>
      </c>
      <c r="AZ138" s="184" t="s">
        <v>1641</v>
      </c>
      <c r="BA138" s="0" t="s">
        <v>1644</v>
      </c>
      <c r="BB138" s="0" t="s">
        <v>1644</v>
      </c>
    </row>
    <row r="139" customFormat="false" ht="12.85" hidden="false" customHeight="false" outlineLevel="0" collapsed="false">
      <c r="A139" s="176" t="n">
        <v>131</v>
      </c>
      <c r="B139" s="177" t="s">
        <v>1645</v>
      </c>
      <c r="C139" s="178" t="s">
        <v>1646</v>
      </c>
      <c r="D139" s="179" t="n">
        <v>1</v>
      </c>
      <c r="E139" s="179" t="n">
        <v>1</v>
      </c>
      <c r="F139" s="179" t="n">
        <v>1</v>
      </c>
      <c r="G139" s="180" t="n">
        <v>0</v>
      </c>
      <c r="H139" s="153" t="n">
        <v>0</v>
      </c>
      <c r="I139" s="170" t="n">
        <v>0</v>
      </c>
      <c r="J139" s="171" t="n">
        <v>0</v>
      </c>
      <c r="K139" s="172" t="n">
        <v>0</v>
      </c>
      <c r="L139" s="173" t="n">
        <v>0</v>
      </c>
      <c r="M139" s="174" t="n">
        <v>0</v>
      </c>
      <c r="N139" s="173" t="n">
        <v>0</v>
      </c>
      <c r="O139" s="159" t="n">
        <v>0</v>
      </c>
      <c r="P139" s="159" t="n">
        <v>0</v>
      </c>
      <c r="Q139" s="175" t="n">
        <v>0</v>
      </c>
      <c r="R139" s="159" t="n">
        <v>2004</v>
      </c>
      <c r="S139" s="175" t="n">
        <v>-99</v>
      </c>
      <c r="T139" s="153" t="n">
        <v>0</v>
      </c>
      <c r="U139" s="159" t="n">
        <v>0</v>
      </c>
      <c r="V139" s="170" t="n">
        <v>0</v>
      </c>
      <c r="W139" s="171" t="n">
        <v>0</v>
      </c>
      <c r="X139" s="172" t="n">
        <v>0</v>
      </c>
      <c r="Y139" s="173" t="n">
        <v>0</v>
      </c>
      <c r="Z139" s="174" t="n">
        <v>0</v>
      </c>
      <c r="AA139" s="173" t="n">
        <v>0</v>
      </c>
      <c r="AB139" s="208" t="n">
        <v>0</v>
      </c>
      <c r="AC139" s="153" t="n">
        <v>0</v>
      </c>
      <c r="AD139" s="159" t="n">
        <v>0</v>
      </c>
      <c r="AE139" s="170" t="n">
        <v>0</v>
      </c>
      <c r="AF139" s="171" t="n">
        <v>0</v>
      </c>
      <c r="AG139" s="172" t="n">
        <v>0</v>
      </c>
      <c r="AH139" s="173" t="n">
        <v>0</v>
      </c>
      <c r="AI139" s="174" t="n">
        <v>0</v>
      </c>
      <c r="AJ139" s="173" t="n">
        <v>0</v>
      </c>
      <c r="AK139" s="159" t="n">
        <v>0</v>
      </c>
      <c r="AL139" s="184" t="s">
        <v>1647</v>
      </c>
      <c r="AM139" s="0" t="n">
        <v>9744733</v>
      </c>
      <c r="AN139" s="0" t="s">
        <v>1053</v>
      </c>
      <c r="AO139" s="0" t="s">
        <v>1054</v>
      </c>
      <c r="AP139" s="152" t="n">
        <v>1</v>
      </c>
      <c r="AQ139" s="185" t="n">
        <v>1256377.38</v>
      </c>
      <c r="AR139" s="152" t="n">
        <v>0</v>
      </c>
      <c r="AS139" s="185" t="n">
        <v>485087.16</v>
      </c>
      <c r="AT139" s="152" t="s">
        <v>979</v>
      </c>
      <c r="AU139" s="186" t="n">
        <v>7.7562149359932</v>
      </c>
      <c r="AV139" s="187" t="n">
        <v>0</v>
      </c>
      <c r="AW139" s="187" t="n">
        <v>0</v>
      </c>
      <c r="AX139" s="188" t="n">
        <v>0</v>
      </c>
      <c r="AY139" s="188" t="n">
        <v>0</v>
      </c>
      <c r="AZ139" s="184" t="s">
        <v>1646</v>
      </c>
      <c r="BA139" s="0" t="s">
        <v>1648</v>
      </c>
      <c r="BB139" s="0" t="s">
        <v>1648</v>
      </c>
    </row>
    <row r="140" customFormat="false" ht="12.85" hidden="false" customHeight="false" outlineLevel="0" collapsed="false">
      <c r="A140" s="176" t="n">
        <v>146</v>
      </c>
      <c r="B140" s="177" t="s">
        <v>1649</v>
      </c>
      <c r="C140" s="178" t="s">
        <v>1650</v>
      </c>
      <c r="D140" s="179" t="n">
        <v>1</v>
      </c>
      <c r="E140" s="179" t="n">
        <v>1</v>
      </c>
      <c r="F140" s="179" t="n">
        <v>1</v>
      </c>
      <c r="G140" s="180" t="n">
        <v>0</v>
      </c>
      <c r="H140" s="153" t="n">
        <v>3</v>
      </c>
      <c r="I140" s="170" t="n">
        <v>33</v>
      </c>
      <c r="J140" s="171" t="n">
        <v>396</v>
      </c>
      <c r="K140" s="172" t="n">
        <v>11</v>
      </c>
      <c r="L140" s="173" t="n">
        <v>11</v>
      </c>
      <c r="M140" s="174" t="n">
        <v>11</v>
      </c>
      <c r="N140" s="173" t="n">
        <v>1978</v>
      </c>
      <c r="O140" s="159" t="n">
        <v>1988</v>
      </c>
      <c r="P140" s="159" t="n">
        <v>1996</v>
      </c>
      <c r="Q140" s="175" t="n">
        <v>8</v>
      </c>
      <c r="R140" s="159" t="n">
        <v>2005</v>
      </c>
      <c r="S140" s="175" t="n">
        <v>9</v>
      </c>
      <c r="T140" s="153" t="n">
        <v>3</v>
      </c>
      <c r="U140" s="159" t="n">
        <v>100</v>
      </c>
      <c r="V140" s="170" t="n">
        <v>33</v>
      </c>
      <c r="W140" s="171" t="n">
        <v>396</v>
      </c>
      <c r="X140" s="172" t="n">
        <v>11</v>
      </c>
      <c r="Y140" s="173" t="n">
        <v>11</v>
      </c>
      <c r="Z140" s="174" t="n">
        <v>11</v>
      </c>
      <c r="AA140" s="173" t="n">
        <v>1978</v>
      </c>
      <c r="AB140" s="208" t="n">
        <v>1988</v>
      </c>
      <c r="AC140" s="153" t="n">
        <v>3</v>
      </c>
      <c r="AD140" s="159" t="n">
        <v>100</v>
      </c>
      <c r="AE140" s="170" t="n">
        <v>33</v>
      </c>
      <c r="AF140" s="171" t="n">
        <v>12045</v>
      </c>
      <c r="AG140" s="172" t="n">
        <v>11</v>
      </c>
      <c r="AH140" s="173" t="n">
        <v>11</v>
      </c>
      <c r="AI140" s="174" t="n">
        <v>11</v>
      </c>
      <c r="AJ140" s="173" t="n">
        <v>1978</v>
      </c>
      <c r="AK140" s="159" t="n">
        <v>1988</v>
      </c>
      <c r="AL140" s="184" t="s">
        <v>1651</v>
      </c>
      <c r="AM140" s="0" t="n">
        <v>43099620</v>
      </c>
      <c r="AN140" s="0" t="s">
        <v>1652</v>
      </c>
      <c r="AO140" s="0" t="s">
        <v>1653</v>
      </c>
      <c r="AP140" s="152" t="n">
        <v>0</v>
      </c>
      <c r="AQ140" s="185" t="n">
        <v>668869.31</v>
      </c>
      <c r="AR140" s="152" t="n">
        <v>0</v>
      </c>
      <c r="AS140" s="185" t="n">
        <v>258250.44</v>
      </c>
      <c r="AT140" s="152" t="s">
        <v>934</v>
      </c>
      <c r="AU140" s="186" t="n">
        <v>64.4365339471174</v>
      </c>
      <c r="AV140" s="187" t="n">
        <v>0.0696061821426732</v>
      </c>
      <c r="AW140" s="187" t="n">
        <v>0.765668003569405</v>
      </c>
      <c r="AX140" s="188" t="n">
        <v>0.0044851811185656</v>
      </c>
      <c r="AY140" s="188" t="n">
        <v>0.0493369923042216</v>
      </c>
      <c r="AZ140" s="184" t="s">
        <v>1083</v>
      </c>
      <c r="BA140" s="0" t="s">
        <v>1654</v>
      </c>
      <c r="BB140" s="0" t="s">
        <v>1654</v>
      </c>
    </row>
    <row r="141" customFormat="false" ht="12.85" hidden="false" customHeight="false" outlineLevel="0" collapsed="false">
      <c r="A141" s="176" t="n">
        <v>142</v>
      </c>
      <c r="B141" s="177" t="s">
        <v>300</v>
      </c>
      <c r="C141" s="178" t="s">
        <v>299</v>
      </c>
      <c r="D141" s="179" t="n">
        <v>1</v>
      </c>
      <c r="E141" s="179" t="n">
        <v>1</v>
      </c>
      <c r="F141" s="179" t="n">
        <v>1</v>
      </c>
      <c r="G141" s="180" t="n">
        <v>0</v>
      </c>
      <c r="H141" s="153" t="n">
        <v>0</v>
      </c>
      <c r="I141" s="170" t="n">
        <v>0</v>
      </c>
      <c r="J141" s="171" t="n">
        <v>0</v>
      </c>
      <c r="K141" s="172" t="n">
        <v>0</v>
      </c>
      <c r="L141" s="173" t="n">
        <v>0</v>
      </c>
      <c r="M141" s="174" t="n">
        <v>0</v>
      </c>
      <c r="N141" s="173" t="n">
        <v>0</v>
      </c>
      <c r="O141" s="159" t="n">
        <v>0</v>
      </c>
      <c r="P141" s="159" t="n">
        <v>0</v>
      </c>
      <c r="Q141" s="175" t="n">
        <v>0</v>
      </c>
      <c r="R141" s="159" t="n">
        <v>2004</v>
      </c>
      <c r="S141" s="175" t="n">
        <v>-99</v>
      </c>
      <c r="T141" s="153" t="n">
        <v>0</v>
      </c>
      <c r="U141" s="159" t="n">
        <v>0</v>
      </c>
      <c r="V141" s="170" t="n">
        <v>0</v>
      </c>
      <c r="W141" s="171" t="n">
        <v>0</v>
      </c>
      <c r="X141" s="172" t="n">
        <v>0</v>
      </c>
      <c r="Y141" s="173" t="n">
        <v>0</v>
      </c>
      <c r="Z141" s="174" t="n">
        <v>0</v>
      </c>
      <c r="AA141" s="173" t="n">
        <v>0</v>
      </c>
      <c r="AB141" s="208" t="n">
        <v>0</v>
      </c>
      <c r="AC141" s="153" t="n">
        <v>0</v>
      </c>
      <c r="AD141" s="159" t="n">
        <v>0</v>
      </c>
      <c r="AE141" s="170" t="n">
        <v>0</v>
      </c>
      <c r="AF141" s="171" t="n">
        <v>0</v>
      </c>
      <c r="AG141" s="172" t="n">
        <v>0</v>
      </c>
      <c r="AH141" s="173" t="n">
        <v>0</v>
      </c>
      <c r="AI141" s="174" t="n">
        <v>0</v>
      </c>
      <c r="AJ141" s="173" t="n">
        <v>0</v>
      </c>
      <c r="AK141" s="159" t="n">
        <v>0</v>
      </c>
      <c r="AL141" s="184" t="s">
        <v>1655</v>
      </c>
      <c r="AM141" s="0" t="n">
        <v>2228222</v>
      </c>
      <c r="AN141" s="0" t="s">
        <v>1656</v>
      </c>
      <c r="AO141" s="0" t="s">
        <v>1657</v>
      </c>
      <c r="AP141" s="152" t="n">
        <v>1</v>
      </c>
      <c r="AQ141" s="185" t="n">
        <v>1558828.63</v>
      </c>
      <c r="AR141" s="152" t="n">
        <v>0</v>
      </c>
      <c r="AS141" s="185" t="n">
        <v>601863.88</v>
      </c>
      <c r="AT141" s="152" t="s">
        <v>975</v>
      </c>
      <c r="AU141" s="186" t="n">
        <v>1.42942075678967</v>
      </c>
      <c r="AV141" s="187" t="n">
        <v>0</v>
      </c>
      <c r="AW141" s="187" t="n">
        <v>0</v>
      </c>
      <c r="AX141" s="188" t="n">
        <v>0</v>
      </c>
      <c r="AY141" s="188" t="n">
        <v>0</v>
      </c>
      <c r="AZ141" s="184" t="s">
        <v>1631</v>
      </c>
      <c r="BA141" s="0" t="s">
        <v>1658</v>
      </c>
      <c r="BB141" s="0" t="s">
        <v>1658</v>
      </c>
    </row>
    <row r="142" customFormat="false" ht="12.85" hidden="false" customHeight="false" outlineLevel="0" collapsed="false">
      <c r="A142" s="176" t="n">
        <v>125</v>
      </c>
      <c r="B142" s="177" t="s">
        <v>1659</v>
      </c>
      <c r="C142" s="178" t="s">
        <v>1618</v>
      </c>
      <c r="D142" s="179" t="n">
        <v>1</v>
      </c>
      <c r="E142" s="179" t="n">
        <v>0</v>
      </c>
      <c r="F142" s="179" t="n">
        <v>0</v>
      </c>
      <c r="G142" s="180" t="n">
        <v>0</v>
      </c>
      <c r="H142" s="153" t="n">
        <v>0</v>
      </c>
      <c r="I142" s="170" t="n">
        <v>0</v>
      </c>
      <c r="J142" s="171" t="n">
        <v>0</v>
      </c>
      <c r="K142" s="172" t="n">
        <v>0</v>
      </c>
      <c r="L142" s="173" t="n">
        <v>0</v>
      </c>
      <c r="M142" s="174" t="n">
        <v>0</v>
      </c>
      <c r="N142" s="173" t="n">
        <v>0</v>
      </c>
      <c r="O142" s="159" t="n">
        <v>0</v>
      </c>
      <c r="P142" s="159" t="n">
        <v>0</v>
      </c>
      <c r="Q142" s="175" t="n">
        <v>0</v>
      </c>
      <c r="R142" s="159" t="n">
        <v>0</v>
      </c>
      <c r="S142" s="175" t="n">
        <v>0</v>
      </c>
      <c r="T142" s="153" t="n">
        <v>0</v>
      </c>
      <c r="U142" s="159" t="n">
        <v>0</v>
      </c>
      <c r="V142" s="170" t="n">
        <v>0</v>
      </c>
      <c r="W142" s="171" t="n">
        <v>0</v>
      </c>
      <c r="X142" s="172" t="n">
        <v>0</v>
      </c>
      <c r="Y142" s="173" t="n">
        <v>0</v>
      </c>
      <c r="Z142" s="174" t="n">
        <v>0</v>
      </c>
      <c r="AA142" s="173" t="n">
        <v>0</v>
      </c>
      <c r="AB142" s="208" t="n">
        <v>0</v>
      </c>
      <c r="AC142" s="153" t="n">
        <v>0</v>
      </c>
      <c r="AD142" s="159" t="n">
        <v>0</v>
      </c>
      <c r="AE142" s="170" t="n">
        <v>0</v>
      </c>
      <c r="AF142" s="171" t="n">
        <v>0</v>
      </c>
      <c r="AG142" s="172" t="n">
        <v>0</v>
      </c>
      <c r="AH142" s="173" t="n">
        <v>0</v>
      </c>
      <c r="AI142" s="174" t="n">
        <v>0</v>
      </c>
      <c r="AJ142" s="173" t="n">
        <v>0</v>
      </c>
      <c r="AK142" s="159" t="n">
        <v>0</v>
      </c>
      <c r="AM142" s="0" t="n">
        <v>469903</v>
      </c>
      <c r="AP142" s="152" t="n">
        <v>0</v>
      </c>
      <c r="AQ142" s="185" t="n">
        <v>25.4</v>
      </c>
      <c r="AR142" s="152" t="n">
        <v>1</v>
      </c>
      <c r="AU142" s="186" t="n">
        <v>18500.1181102362</v>
      </c>
      <c r="AV142" s="187" t="n">
        <v>0</v>
      </c>
      <c r="AW142" s="187" t="n">
        <v>0</v>
      </c>
      <c r="AX142" s="188" t="n">
        <v>0</v>
      </c>
      <c r="AY142" s="188" t="n">
        <v>0</v>
      </c>
    </row>
    <row r="143" customFormat="false" ht="12.85" hidden="false" customHeight="false" outlineLevel="0" collapsed="false">
      <c r="A143" s="176" t="n">
        <v>159</v>
      </c>
      <c r="B143" s="177" t="s">
        <v>1660</v>
      </c>
      <c r="C143" s="178" t="s">
        <v>1661</v>
      </c>
      <c r="D143" s="179" t="n">
        <v>0</v>
      </c>
      <c r="E143" s="179" t="n">
        <v>0</v>
      </c>
      <c r="F143" s="179" t="n">
        <v>0</v>
      </c>
      <c r="G143" s="180" t="n">
        <v>0</v>
      </c>
      <c r="H143" s="153" t="n">
        <v>0</v>
      </c>
      <c r="I143" s="170" t="n">
        <v>0</v>
      </c>
      <c r="J143" s="171" t="n">
        <v>0</v>
      </c>
      <c r="K143" s="172" t="n">
        <v>0</v>
      </c>
      <c r="L143" s="173" t="n">
        <v>0</v>
      </c>
      <c r="M143" s="174" t="n">
        <v>0</v>
      </c>
      <c r="N143" s="173" t="n">
        <v>0</v>
      </c>
      <c r="O143" s="159" t="n">
        <v>0</v>
      </c>
      <c r="P143" s="159" t="n">
        <v>0</v>
      </c>
      <c r="Q143" s="175" t="n">
        <v>0</v>
      </c>
      <c r="R143" s="159" t="n">
        <v>0</v>
      </c>
      <c r="S143" s="175" t="n">
        <v>0</v>
      </c>
      <c r="T143" s="153" t="n">
        <v>0</v>
      </c>
      <c r="U143" s="159" t="n">
        <v>0</v>
      </c>
      <c r="V143" s="170" t="n">
        <v>0</v>
      </c>
      <c r="W143" s="171" t="n">
        <v>0</v>
      </c>
      <c r="X143" s="172" t="n">
        <v>0</v>
      </c>
      <c r="Y143" s="173" t="n">
        <v>0</v>
      </c>
      <c r="Z143" s="174" t="n">
        <v>0</v>
      </c>
      <c r="AA143" s="173" t="n">
        <v>0</v>
      </c>
      <c r="AB143" s="208" t="n">
        <v>0</v>
      </c>
      <c r="AC143" s="153" t="n">
        <v>0</v>
      </c>
      <c r="AD143" s="159" t="n">
        <v>0</v>
      </c>
      <c r="AE143" s="170" t="n">
        <v>0</v>
      </c>
      <c r="AF143" s="171" t="n">
        <v>0</v>
      </c>
      <c r="AG143" s="172" t="n">
        <v>0</v>
      </c>
      <c r="AH143" s="173" t="n">
        <v>0</v>
      </c>
      <c r="AI143" s="174" t="n">
        <v>0</v>
      </c>
      <c r="AJ143" s="173" t="n">
        <v>0</v>
      </c>
      <c r="AK143" s="159" t="n">
        <v>0</v>
      </c>
      <c r="AL143" s="184" t="s">
        <v>1003</v>
      </c>
      <c r="AM143" s="0" t="n">
        <v>60963</v>
      </c>
      <c r="AN143" s="0" t="s">
        <v>1004</v>
      </c>
      <c r="AO143" s="0" t="s">
        <v>1005</v>
      </c>
      <c r="AP143" s="152" t="n">
        <v>0</v>
      </c>
      <c r="AQ143" s="185" t="n">
        <v>237.9</v>
      </c>
      <c r="AR143" s="152" t="n">
        <v>1</v>
      </c>
      <c r="AS143" s="185" t="n">
        <v>91.85</v>
      </c>
      <c r="AT143" s="152" t="s">
        <v>987</v>
      </c>
      <c r="AU143" s="186" t="n">
        <v>256.25472887768</v>
      </c>
      <c r="AV143" s="187" t="n">
        <v>0</v>
      </c>
      <c r="AW143" s="187" t="n">
        <v>0</v>
      </c>
      <c r="AX143" s="188" t="n">
        <v>0</v>
      </c>
      <c r="AY143" s="188" t="n">
        <v>0</v>
      </c>
      <c r="AZ143" s="184" t="s">
        <v>1662</v>
      </c>
      <c r="BA143" s="0" t="s">
        <v>1663</v>
      </c>
      <c r="BB143" s="0" t="s">
        <v>1663</v>
      </c>
    </row>
    <row r="144" customFormat="false" ht="12.85" hidden="false" customHeight="false" outlineLevel="0" collapsed="false">
      <c r="A144" s="176" t="n">
        <v>134</v>
      </c>
      <c r="B144" s="177" t="s">
        <v>1664</v>
      </c>
      <c r="C144" s="178" t="s">
        <v>1665</v>
      </c>
      <c r="D144" s="179" t="n">
        <v>0</v>
      </c>
      <c r="E144" s="179" t="n">
        <v>0</v>
      </c>
      <c r="F144" s="179" t="n">
        <v>0</v>
      </c>
      <c r="G144" s="180" t="n">
        <v>0</v>
      </c>
      <c r="H144" s="153" t="n">
        <v>0</v>
      </c>
      <c r="I144" s="170" t="n">
        <v>0</v>
      </c>
      <c r="J144" s="171" t="n">
        <v>0</v>
      </c>
      <c r="K144" s="172" t="n">
        <v>0</v>
      </c>
      <c r="L144" s="173" t="n">
        <v>0</v>
      </c>
      <c r="M144" s="174" t="n">
        <v>0</v>
      </c>
      <c r="N144" s="173" t="n">
        <v>0</v>
      </c>
      <c r="O144" s="159" t="n">
        <v>0</v>
      </c>
      <c r="P144" s="159" t="n">
        <v>0</v>
      </c>
      <c r="Q144" s="175" t="n">
        <v>0</v>
      </c>
      <c r="R144" s="159" t="n">
        <v>0</v>
      </c>
      <c r="S144" s="175" t="n">
        <v>0</v>
      </c>
      <c r="T144" s="153" t="n">
        <v>0</v>
      </c>
      <c r="U144" s="159" t="n">
        <v>0</v>
      </c>
      <c r="V144" s="170" t="n">
        <v>0</v>
      </c>
      <c r="W144" s="171" t="n">
        <v>0</v>
      </c>
      <c r="X144" s="172" t="n">
        <v>0</v>
      </c>
      <c r="Y144" s="173" t="n">
        <v>0</v>
      </c>
      <c r="Z144" s="174" t="n">
        <v>0</v>
      </c>
      <c r="AA144" s="173" t="n">
        <v>0</v>
      </c>
      <c r="AB144" s="208" t="n">
        <v>0</v>
      </c>
      <c r="AC144" s="153" t="n">
        <v>0</v>
      </c>
      <c r="AD144" s="159" t="n">
        <v>0</v>
      </c>
      <c r="AE144" s="170" t="n">
        <v>0</v>
      </c>
      <c r="AF144" s="171" t="n">
        <v>0</v>
      </c>
      <c r="AG144" s="172" t="n">
        <v>0</v>
      </c>
      <c r="AH144" s="173" t="n">
        <v>0</v>
      </c>
      <c r="AI144" s="174" t="n">
        <v>0</v>
      </c>
      <c r="AJ144" s="173" t="n">
        <v>0</v>
      </c>
      <c r="AK144" s="159" t="n">
        <v>0</v>
      </c>
      <c r="AL144" s="184" t="s">
        <v>1320</v>
      </c>
      <c r="AM144" s="0" t="n">
        <v>374574</v>
      </c>
      <c r="AN144" s="0" t="s">
        <v>932</v>
      </c>
      <c r="AO144" s="0" t="s">
        <v>933</v>
      </c>
      <c r="AP144" s="152" t="n">
        <v>0</v>
      </c>
      <c r="AQ144" s="185" t="n">
        <v>1152.16</v>
      </c>
      <c r="AR144" s="152" t="n">
        <v>0</v>
      </c>
      <c r="AS144" s="185" t="n">
        <v>444.85</v>
      </c>
      <c r="AT144" s="152" t="s">
        <v>979</v>
      </c>
      <c r="AU144" s="186" t="n">
        <v>325.105888071101</v>
      </c>
      <c r="AV144" s="187" t="n">
        <v>0</v>
      </c>
      <c r="AW144" s="187" t="n">
        <v>0</v>
      </c>
      <c r="AX144" s="188" t="n">
        <v>0</v>
      </c>
      <c r="AY144" s="188" t="n">
        <v>0</v>
      </c>
      <c r="AZ144" s="184" t="s">
        <v>1666</v>
      </c>
      <c r="BA144" s="0" t="s">
        <v>1667</v>
      </c>
      <c r="BB144" s="0" t="s">
        <v>1667</v>
      </c>
    </row>
    <row r="145" customFormat="false" ht="12.85" hidden="false" customHeight="false" outlineLevel="0" collapsed="false">
      <c r="A145" s="176" t="n">
        <v>135</v>
      </c>
      <c r="B145" s="177" t="s">
        <v>1668</v>
      </c>
      <c r="C145" s="178" t="s">
        <v>1669</v>
      </c>
      <c r="D145" s="179" t="n">
        <v>1</v>
      </c>
      <c r="E145" s="179" t="n">
        <v>1</v>
      </c>
      <c r="F145" s="179" t="n">
        <v>0</v>
      </c>
      <c r="G145" s="180" t="n">
        <v>0</v>
      </c>
      <c r="H145" s="153" t="n">
        <v>0</v>
      </c>
      <c r="I145" s="170" t="n">
        <v>0</v>
      </c>
      <c r="J145" s="171" t="n">
        <v>0</v>
      </c>
      <c r="K145" s="172" t="n">
        <v>0</v>
      </c>
      <c r="L145" s="173" t="n">
        <v>0</v>
      </c>
      <c r="M145" s="174" t="n">
        <v>0</v>
      </c>
      <c r="N145" s="173" t="n">
        <v>0</v>
      </c>
      <c r="O145" s="159" t="n">
        <v>0</v>
      </c>
      <c r="P145" s="159" t="n">
        <v>0</v>
      </c>
      <c r="Q145" s="175" t="n">
        <v>0</v>
      </c>
      <c r="R145" s="159" t="n">
        <v>2004</v>
      </c>
      <c r="S145" s="175" t="n">
        <v>-99</v>
      </c>
      <c r="T145" s="153" t="n">
        <v>0</v>
      </c>
      <c r="U145" s="159" t="n">
        <v>0</v>
      </c>
      <c r="V145" s="170" t="n">
        <v>0</v>
      </c>
      <c r="W145" s="171" t="n">
        <v>0</v>
      </c>
      <c r="X145" s="172" t="n">
        <v>0</v>
      </c>
      <c r="Y145" s="173" t="n">
        <v>0</v>
      </c>
      <c r="Z145" s="174" t="n">
        <v>0</v>
      </c>
      <c r="AA145" s="173" t="n">
        <v>0</v>
      </c>
      <c r="AB145" s="208" t="n">
        <v>0</v>
      </c>
      <c r="AC145" s="153" t="n">
        <v>0</v>
      </c>
      <c r="AD145" s="159" t="n">
        <v>0</v>
      </c>
      <c r="AE145" s="170" t="n">
        <v>0</v>
      </c>
      <c r="AF145" s="171" t="n">
        <v>0</v>
      </c>
      <c r="AG145" s="172" t="n">
        <v>0</v>
      </c>
      <c r="AH145" s="173" t="n">
        <v>0</v>
      </c>
      <c r="AI145" s="174" t="n">
        <v>0</v>
      </c>
      <c r="AJ145" s="173" t="n">
        <v>0</v>
      </c>
      <c r="AK145" s="159" t="n">
        <v>0</v>
      </c>
      <c r="AL145" s="184" t="s">
        <v>1670</v>
      </c>
      <c r="AM145" s="0" t="n">
        <v>2204077</v>
      </c>
      <c r="AN145" s="0" t="s">
        <v>1671</v>
      </c>
      <c r="AO145" s="0" t="s">
        <v>1672</v>
      </c>
      <c r="AP145" s="152" t="n">
        <v>0</v>
      </c>
      <c r="AQ145" s="185" t="n">
        <v>1041443.44</v>
      </c>
      <c r="AR145" s="152" t="n">
        <v>0</v>
      </c>
      <c r="AS145" s="185" t="n">
        <v>402101.16</v>
      </c>
      <c r="AT145" s="152" t="s">
        <v>987</v>
      </c>
      <c r="AU145" s="186" t="n">
        <v>2.11636745246578</v>
      </c>
      <c r="AV145" s="187" t="n">
        <v>0</v>
      </c>
      <c r="AW145" s="187" t="n">
        <v>0</v>
      </c>
      <c r="AX145" s="188" t="n">
        <v>0</v>
      </c>
      <c r="AY145" s="188" t="n">
        <v>0</v>
      </c>
      <c r="AZ145" s="184" t="s">
        <v>1669</v>
      </c>
      <c r="BA145" s="0" t="s">
        <v>1673</v>
      </c>
      <c r="BB145" s="0" t="s">
        <v>1673</v>
      </c>
    </row>
    <row r="146" customFormat="false" ht="12.85" hidden="false" customHeight="false" outlineLevel="0" collapsed="false">
      <c r="A146" s="176" t="n">
        <v>143</v>
      </c>
      <c r="B146" s="177" t="s">
        <v>1674</v>
      </c>
      <c r="C146" s="178" t="s">
        <v>1675</v>
      </c>
      <c r="D146" s="179" t="n">
        <v>0</v>
      </c>
      <c r="E146" s="179" t="n">
        <v>0</v>
      </c>
      <c r="F146" s="179" t="n">
        <v>0</v>
      </c>
      <c r="G146" s="180" t="n">
        <v>0</v>
      </c>
      <c r="H146" s="153" t="n">
        <v>0</v>
      </c>
      <c r="I146" s="170" t="n">
        <v>0</v>
      </c>
      <c r="J146" s="171" t="n">
        <v>0</v>
      </c>
      <c r="K146" s="172" t="n">
        <v>0</v>
      </c>
      <c r="L146" s="173" t="n">
        <v>0</v>
      </c>
      <c r="M146" s="174" t="n">
        <v>0</v>
      </c>
      <c r="N146" s="173" t="n">
        <v>0</v>
      </c>
      <c r="O146" s="159" t="n">
        <v>0</v>
      </c>
      <c r="P146" s="159" t="n">
        <v>0</v>
      </c>
      <c r="Q146" s="175" t="n">
        <v>0</v>
      </c>
      <c r="R146" s="159" t="n">
        <v>0</v>
      </c>
      <c r="S146" s="175" t="n">
        <v>0</v>
      </c>
      <c r="T146" s="153" t="n">
        <v>0</v>
      </c>
      <c r="U146" s="159" t="n">
        <v>0</v>
      </c>
      <c r="V146" s="170" t="n">
        <v>0</v>
      </c>
      <c r="W146" s="171" t="n">
        <v>0</v>
      </c>
      <c r="X146" s="172" t="n">
        <v>0</v>
      </c>
      <c r="Y146" s="173" t="n">
        <v>0</v>
      </c>
      <c r="Z146" s="174" t="n">
        <v>0</v>
      </c>
      <c r="AA146" s="173" t="n">
        <v>0</v>
      </c>
      <c r="AB146" s="208" t="n">
        <v>0</v>
      </c>
      <c r="AC146" s="153" t="n">
        <v>0</v>
      </c>
      <c r="AD146" s="159" t="n">
        <v>0</v>
      </c>
      <c r="AE146" s="170" t="n">
        <v>0</v>
      </c>
      <c r="AF146" s="171" t="n">
        <v>0</v>
      </c>
      <c r="AG146" s="172" t="n">
        <v>0</v>
      </c>
      <c r="AH146" s="173" t="n">
        <v>0</v>
      </c>
      <c r="AI146" s="174" t="n">
        <v>0</v>
      </c>
      <c r="AJ146" s="173" t="n">
        <v>0</v>
      </c>
      <c r="AK146" s="159" t="n">
        <v>0</v>
      </c>
      <c r="AL146" s="184" t="s">
        <v>960</v>
      </c>
      <c r="AM146" s="0" t="n">
        <v>12771</v>
      </c>
      <c r="AN146" s="0" t="s">
        <v>953</v>
      </c>
      <c r="AO146" s="0" t="s">
        <v>954</v>
      </c>
      <c r="AP146" s="152" t="n">
        <v>0</v>
      </c>
      <c r="AQ146" s="185" t="n">
        <v>112.95</v>
      </c>
      <c r="AR146" s="152" t="n">
        <v>1</v>
      </c>
      <c r="AS146" s="185" t="n">
        <v>43.61</v>
      </c>
      <c r="AT146" s="152" t="s">
        <v>987</v>
      </c>
      <c r="AU146" s="186" t="n">
        <v>113.067729083665</v>
      </c>
      <c r="AV146" s="187" t="n">
        <v>0</v>
      </c>
      <c r="AW146" s="187" t="n">
        <v>0</v>
      </c>
      <c r="AX146" s="188" t="n">
        <v>0</v>
      </c>
      <c r="AY146" s="188" t="n">
        <v>0</v>
      </c>
      <c r="AZ146" s="184" t="s">
        <v>1636</v>
      </c>
      <c r="BA146" s="0" t="s">
        <v>1676</v>
      </c>
      <c r="BB146" s="0" t="s">
        <v>1676</v>
      </c>
    </row>
    <row r="147" customFormat="false" ht="12.85" hidden="false" customHeight="false" outlineLevel="0" collapsed="false">
      <c r="A147" s="176" t="n">
        <v>132</v>
      </c>
      <c r="B147" s="177" t="s">
        <v>1677</v>
      </c>
      <c r="C147" s="178" t="s">
        <v>1678</v>
      </c>
      <c r="D147" s="179" t="n">
        <v>1</v>
      </c>
      <c r="E147" s="179" t="n">
        <v>1</v>
      </c>
      <c r="F147" s="179" t="n">
        <v>1</v>
      </c>
      <c r="G147" s="180" t="n">
        <v>0</v>
      </c>
      <c r="H147" s="153" t="n">
        <v>0</v>
      </c>
      <c r="I147" s="170" t="n">
        <v>0</v>
      </c>
      <c r="J147" s="171" t="n">
        <v>0</v>
      </c>
      <c r="K147" s="172" t="n">
        <v>0</v>
      </c>
      <c r="L147" s="173" t="n">
        <v>0</v>
      </c>
      <c r="M147" s="174" t="n">
        <v>0</v>
      </c>
      <c r="N147" s="173" t="n">
        <v>0</v>
      </c>
      <c r="O147" s="159" t="n">
        <v>0</v>
      </c>
      <c r="P147" s="159" t="n">
        <v>0</v>
      </c>
      <c r="Q147" s="175" t="n">
        <v>0</v>
      </c>
      <c r="R147" s="159" t="n">
        <v>0</v>
      </c>
      <c r="S147" s="175" t="n">
        <v>0</v>
      </c>
      <c r="T147" s="153" t="n">
        <v>0</v>
      </c>
      <c r="U147" s="159" t="n">
        <v>0</v>
      </c>
      <c r="V147" s="170" t="n">
        <v>0</v>
      </c>
      <c r="W147" s="171" t="n">
        <v>0</v>
      </c>
      <c r="X147" s="172" t="n">
        <v>0</v>
      </c>
      <c r="Y147" s="173" t="n">
        <v>0</v>
      </c>
      <c r="Z147" s="174" t="n">
        <v>0</v>
      </c>
      <c r="AA147" s="173" t="n">
        <v>0</v>
      </c>
      <c r="AB147" s="208" t="n">
        <v>0</v>
      </c>
      <c r="AC147" s="153" t="n">
        <v>0</v>
      </c>
      <c r="AD147" s="159" t="n">
        <v>0</v>
      </c>
      <c r="AE147" s="170" t="n">
        <v>0</v>
      </c>
      <c r="AF147" s="171" t="n">
        <v>0</v>
      </c>
      <c r="AG147" s="172" t="n">
        <v>0</v>
      </c>
      <c r="AH147" s="173" t="n">
        <v>0</v>
      </c>
      <c r="AI147" s="174" t="n">
        <v>0</v>
      </c>
      <c r="AJ147" s="173" t="n">
        <v>0</v>
      </c>
      <c r="AK147" s="159" t="n">
        <v>0</v>
      </c>
      <c r="AL147" s="184" t="s">
        <v>1679</v>
      </c>
      <c r="AM147" s="0" t="n">
        <v>366410</v>
      </c>
      <c r="AN147" s="0" t="s">
        <v>1680</v>
      </c>
      <c r="AO147" s="0" t="s">
        <v>1681</v>
      </c>
      <c r="AP147" s="152" t="n">
        <v>0</v>
      </c>
      <c r="AQ147" s="185" t="n">
        <v>294.36</v>
      </c>
      <c r="AR147" s="152" t="n">
        <v>1</v>
      </c>
      <c r="AS147" s="185" t="n">
        <v>113.65</v>
      </c>
      <c r="AT147" s="152" t="s">
        <v>955</v>
      </c>
      <c r="AU147" s="186" t="n">
        <v>1244.76831091181</v>
      </c>
      <c r="AV147" s="187" t="n">
        <v>0</v>
      </c>
      <c r="AW147" s="187" t="n">
        <v>0</v>
      </c>
      <c r="AX147" s="188" t="n">
        <v>0</v>
      </c>
      <c r="AY147" s="188" t="n">
        <v>0</v>
      </c>
      <c r="AZ147" s="184" t="s">
        <v>1678</v>
      </c>
      <c r="BA147" s="0" t="s">
        <v>1682</v>
      </c>
      <c r="BB147" s="0" t="s">
        <v>1682</v>
      </c>
    </row>
    <row r="148" customFormat="false" ht="12.85" hidden="false" customHeight="false" outlineLevel="0" collapsed="false">
      <c r="A148" s="176" t="n">
        <v>136</v>
      </c>
      <c r="B148" s="177" t="s">
        <v>1683</v>
      </c>
      <c r="C148" s="178" t="s">
        <v>1684</v>
      </c>
      <c r="D148" s="179" t="n">
        <v>1</v>
      </c>
      <c r="E148" s="179" t="n">
        <v>1</v>
      </c>
      <c r="F148" s="179" t="n">
        <v>1</v>
      </c>
      <c r="G148" s="180" t="n">
        <v>0</v>
      </c>
      <c r="H148" s="153" t="n">
        <v>0</v>
      </c>
      <c r="I148" s="170" t="n">
        <v>0</v>
      </c>
      <c r="J148" s="171" t="n">
        <v>0</v>
      </c>
      <c r="K148" s="172" t="n">
        <v>0</v>
      </c>
      <c r="L148" s="173" t="n">
        <v>0</v>
      </c>
      <c r="M148" s="174" t="n">
        <v>0</v>
      </c>
      <c r="N148" s="173" t="n">
        <v>0</v>
      </c>
      <c r="O148" s="159" t="n">
        <v>0</v>
      </c>
      <c r="P148" s="159" t="n">
        <v>0</v>
      </c>
      <c r="Q148" s="175" t="n">
        <v>0</v>
      </c>
      <c r="R148" s="159" t="n">
        <v>2004</v>
      </c>
      <c r="S148" s="175" t="n">
        <v>-99</v>
      </c>
      <c r="T148" s="153" t="n">
        <v>0</v>
      </c>
      <c r="U148" s="159" t="n">
        <v>0</v>
      </c>
      <c r="V148" s="170" t="n">
        <v>0</v>
      </c>
      <c r="W148" s="171" t="n">
        <v>0</v>
      </c>
      <c r="X148" s="172" t="n">
        <v>0</v>
      </c>
      <c r="Y148" s="173" t="n">
        <v>0</v>
      </c>
      <c r="Z148" s="174" t="n">
        <v>0</v>
      </c>
      <c r="AA148" s="173" t="n">
        <v>0</v>
      </c>
      <c r="AB148" s="208" t="n">
        <v>0</v>
      </c>
      <c r="AC148" s="153" t="n">
        <v>0</v>
      </c>
      <c r="AD148" s="159" t="n">
        <v>0</v>
      </c>
      <c r="AE148" s="170" t="n">
        <v>0</v>
      </c>
      <c r="AF148" s="171" t="n">
        <v>0</v>
      </c>
      <c r="AG148" s="172" t="n">
        <v>0</v>
      </c>
      <c r="AH148" s="173" t="n">
        <v>0</v>
      </c>
      <c r="AI148" s="174" t="n">
        <v>0</v>
      </c>
      <c r="AJ148" s="173" t="n">
        <v>0</v>
      </c>
      <c r="AK148" s="159" t="n">
        <v>0</v>
      </c>
      <c r="AL148" s="184" t="s">
        <v>1685</v>
      </c>
      <c r="AM148" s="0" t="n">
        <v>1097234</v>
      </c>
      <c r="AN148" s="0" t="s">
        <v>1457</v>
      </c>
      <c r="AO148" s="0" t="s">
        <v>1686</v>
      </c>
      <c r="AP148" s="152" t="n">
        <v>0</v>
      </c>
      <c r="AQ148" s="185" t="n">
        <v>2151.23</v>
      </c>
      <c r="AR148" s="152" t="n">
        <v>0</v>
      </c>
      <c r="AS148" s="185" t="n">
        <v>830.59</v>
      </c>
      <c r="AT148" s="152" t="s">
        <v>975</v>
      </c>
      <c r="AU148" s="186" t="n">
        <v>510.049599531431</v>
      </c>
      <c r="AV148" s="187" t="n">
        <v>0</v>
      </c>
      <c r="AW148" s="187" t="n">
        <v>0</v>
      </c>
      <c r="AX148" s="188" t="n">
        <v>0</v>
      </c>
      <c r="AY148" s="188" t="n">
        <v>0</v>
      </c>
      <c r="AZ148" s="184" t="s">
        <v>1661</v>
      </c>
      <c r="BA148" s="0" t="s">
        <v>1687</v>
      </c>
      <c r="BB148" s="0" t="s">
        <v>1687</v>
      </c>
    </row>
    <row r="149" customFormat="false" ht="12.85" hidden="false" customHeight="false" outlineLevel="0" collapsed="false">
      <c r="A149" s="176" t="n">
        <v>130</v>
      </c>
      <c r="B149" s="177" t="s">
        <v>1688</v>
      </c>
      <c r="C149" s="178" t="s">
        <v>1689</v>
      </c>
      <c r="D149" s="179" t="n">
        <v>1</v>
      </c>
      <c r="E149" s="179" t="n">
        <v>1</v>
      </c>
      <c r="F149" s="179" t="n">
        <v>1</v>
      </c>
      <c r="G149" s="180" t="n">
        <v>0</v>
      </c>
      <c r="H149" s="153" t="n">
        <v>0</v>
      </c>
      <c r="I149" s="170" t="n">
        <v>0</v>
      </c>
      <c r="J149" s="171" t="n">
        <v>0</v>
      </c>
      <c r="K149" s="172" t="n">
        <v>0</v>
      </c>
      <c r="L149" s="173" t="n">
        <v>0</v>
      </c>
      <c r="M149" s="174" t="n">
        <v>0</v>
      </c>
      <c r="N149" s="173" t="n">
        <v>0</v>
      </c>
      <c r="O149" s="159" t="n">
        <v>0</v>
      </c>
      <c r="P149" s="159" t="n">
        <v>0</v>
      </c>
      <c r="Q149" s="175" t="n">
        <v>0</v>
      </c>
      <c r="R149" s="159" t="n">
        <v>0</v>
      </c>
      <c r="S149" s="175" t="n">
        <v>0</v>
      </c>
      <c r="T149" s="153" t="n">
        <v>0</v>
      </c>
      <c r="U149" s="159" t="n">
        <v>0</v>
      </c>
      <c r="V149" s="170" t="n">
        <v>0</v>
      </c>
      <c r="W149" s="171" t="n">
        <v>0</v>
      </c>
      <c r="X149" s="172" t="n">
        <v>0</v>
      </c>
      <c r="Y149" s="173" t="n">
        <v>0</v>
      </c>
      <c r="Z149" s="174" t="n">
        <v>0</v>
      </c>
      <c r="AA149" s="173" t="n">
        <v>0</v>
      </c>
      <c r="AB149" s="208" t="n">
        <v>0</v>
      </c>
      <c r="AC149" s="153" t="n">
        <v>0</v>
      </c>
      <c r="AD149" s="159" t="n">
        <v>0</v>
      </c>
      <c r="AE149" s="170" t="n">
        <v>0</v>
      </c>
      <c r="AF149" s="171" t="n">
        <v>0</v>
      </c>
      <c r="AG149" s="172" t="n">
        <v>0</v>
      </c>
      <c r="AH149" s="173" t="n">
        <v>0</v>
      </c>
      <c r="AI149" s="174" t="n">
        <v>0</v>
      </c>
      <c r="AJ149" s="173" t="n">
        <v>0</v>
      </c>
      <c r="AK149" s="159" t="n">
        <v>0</v>
      </c>
      <c r="AL149" s="184" t="s">
        <v>1690</v>
      </c>
      <c r="AM149" s="0" t="n">
        <v>11511</v>
      </c>
      <c r="AN149" s="0" t="s">
        <v>1691</v>
      </c>
      <c r="AO149" s="0" t="s">
        <v>1692</v>
      </c>
      <c r="AP149" s="152" t="n">
        <v>0</v>
      </c>
      <c r="AQ149" s="185" t="n">
        <v>33.77</v>
      </c>
      <c r="AR149" s="152" t="n">
        <v>1</v>
      </c>
      <c r="AS149" s="185" t="n">
        <v>13.04</v>
      </c>
      <c r="AT149" s="152" t="s">
        <v>979</v>
      </c>
      <c r="AU149" s="186" t="n">
        <v>340.864672786497</v>
      </c>
      <c r="AV149" s="187" t="n">
        <v>0</v>
      </c>
      <c r="AW149" s="187" t="n">
        <v>0</v>
      </c>
      <c r="AX149" s="188" t="n">
        <v>0</v>
      </c>
      <c r="AY149" s="188" t="n">
        <v>0</v>
      </c>
      <c r="AZ149" s="184" t="s">
        <v>1689</v>
      </c>
      <c r="BA149" s="0" t="s">
        <v>1693</v>
      </c>
      <c r="BB149" s="0" t="s">
        <v>1693</v>
      </c>
    </row>
    <row r="150" customFormat="false" ht="12.85" hidden="false" customHeight="false" outlineLevel="0" collapsed="false">
      <c r="A150" s="176" t="n">
        <v>128</v>
      </c>
      <c r="B150" s="177" t="s">
        <v>1694</v>
      </c>
      <c r="C150" s="178" t="s">
        <v>1695</v>
      </c>
      <c r="D150" s="179" t="n">
        <v>1</v>
      </c>
      <c r="E150" s="179" t="n">
        <v>1</v>
      </c>
      <c r="F150" s="179" t="n">
        <v>1</v>
      </c>
      <c r="G150" s="180" t="n">
        <v>0</v>
      </c>
      <c r="H150" s="153" t="n">
        <v>1</v>
      </c>
      <c r="I150" s="170" t="n">
        <v>29</v>
      </c>
      <c r="J150" s="171" t="n">
        <v>348</v>
      </c>
      <c r="K150" s="172" t="n">
        <v>29</v>
      </c>
      <c r="L150" s="173" t="n">
        <v>29</v>
      </c>
      <c r="M150" s="174" t="n">
        <v>29</v>
      </c>
      <c r="N150" s="173" t="n">
        <v>1953</v>
      </c>
      <c r="O150" s="159" t="n">
        <v>1981</v>
      </c>
      <c r="P150" s="159" t="n">
        <v>1992</v>
      </c>
      <c r="Q150" s="175" t="n">
        <v>11</v>
      </c>
      <c r="R150" s="159" t="n">
        <v>2005</v>
      </c>
      <c r="S150" s="175" t="n">
        <v>13</v>
      </c>
      <c r="T150" s="153" t="n">
        <v>1</v>
      </c>
      <c r="U150" s="159" t="n">
        <v>100</v>
      </c>
      <c r="V150" s="170" t="n">
        <v>29</v>
      </c>
      <c r="W150" s="171" t="n">
        <v>348</v>
      </c>
      <c r="X150" s="172" t="n">
        <v>29</v>
      </c>
      <c r="Y150" s="173" t="n">
        <v>29</v>
      </c>
      <c r="Z150" s="174" t="n">
        <v>29</v>
      </c>
      <c r="AA150" s="173" t="n">
        <v>1953</v>
      </c>
      <c r="AB150" s="208" t="n">
        <v>1981</v>
      </c>
      <c r="AC150" s="153" t="n">
        <v>0</v>
      </c>
      <c r="AD150" s="159" t="n">
        <v>0</v>
      </c>
      <c r="AE150" s="170" t="n">
        <v>0</v>
      </c>
      <c r="AF150" s="171" t="n">
        <v>0</v>
      </c>
      <c r="AG150" s="172" t="n">
        <v>0</v>
      </c>
      <c r="AH150" s="173" t="n">
        <v>0</v>
      </c>
      <c r="AI150" s="174" t="n">
        <v>0</v>
      </c>
      <c r="AJ150" s="173" t="n">
        <v>0</v>
      </c>
      <c r="AK150" s="159" t="n">
        <v>0</v>
      </c>
      <c r="AL150" s="184" t="s">
        <v>1696</v>
      </c>
      <c r="AM150" s="0" t="n">
        <v>10660480</v>
      </c>
      <c r="AN150" s="0" t="s">
        <v>1697</v>
      </c>
      <c r="AO150" s="0" t="s">
        <v>1698</v>
      </c>
      <c r="AP150" s="152" t="n">
        <v>1</v>
      </c>
      <c r="AQ150" s="185" t="n">
        <v>118933.85</v>
      </c>
      <c r="AR150" s="152" t="n">
        <v>0</v>
      </c>
      <c r="AS150" s="185" t="n">
        <v>45920.38</v>
      </c>
      <c r="AT150" s="152" t="s">
        <v>955</v>
      </c>
      <c r="AU150" s="186" t="n">
        <v>89.6336913334597</v>
      </c>
      <c r="AV150" s="187" t="n">
        <v>0.0938044065558024</v>
      </c>
      <c r="AW150" s="187" t="n">
        <v>2.72032779011827</v>
      </c>
      <c r="AX150" s="188" t="n">
        <v>0.00840803522294116</v>
      </c>
      <c r="AY150" s="188" t="n">
        <v>0.243833021465294</v>
      </c>
      <c r="AZ150" s="184" t="s">
        <v>1699</v>
      </c>
      <c r="BA150" s="0" t="s">
        <v>1700</v>
      </c>
      <c r="BB150" s="0" t="s">
        <v>1700</v>
      </c>
    </row>
    <row r="151" customFormat="false" ht="12.85" hidden="false" customHeight="false" outlineLevel="0" collapsed="false">
      <c r="A151" s="176" t="n">
        <v>138</v>
      </c>
      <c r="B151" s="177" t="s">
        <v>1701</v>
      </c>
      <c r="C151" s="178" t="s">
        <v>1702</v>
      </c>
      <c r="D151" s="179" t="n">
        <v>1</v>
      </c>
      <c r="E151" s="179" t="n">
        <v>1</v>
      </c>
      <c r="F151" s="179" t="n">
        <v>1</v>
      </c>
      <c r="G151" s="180" t="n">
        <v>0</v>
      </c>
      <c r="H151" s="153" t="n">
        <v>11</v>
      </c>
      <c r="I151" s="170" t="n">
        <v>492</v>
      </c>
      <c r="J151" s="171" t="n">
        <v>5904</v>
      </c>
      <c r="K151" s="172" t="n">
        <v>44.7272727272727</v>
      </c>
      <c r="L151" s="173" t="n">
        <v>22</v>
      </c>
      <c r="M151" s="174" t="n">
        <v>67</v>
      </c>
      <c r="N151" s="173" t="n">
        <v>1934</v>
      </c>
      <c r="O151" s="159" t="n">
        <v>2003</v>
      </c>
      <c r="P151" s="159" t="n">
        <v>2005</v>
      </c>
      <c r="Q151" s="175" t="n">
        <v>2</v>
      </c>
      <c r="R151" s="159" t="n">
        <v>2005</v>
      </c>
      <c r="S151" s="175" t="n">
        <v>0</v>
      </c>
      <c r="T151" s="153" t="n">
        <v>11</v>
      </c>
      <c r="U151" s="159" t="n">
        <v>100</v>
      </c>
      <c r="V151" s="170" t="n">
        <v>238</v>
      </c>
      <c r="W151" s="171" t="n">
        <v>2856</v>
      </c>
      <c r="X151" s="172" t="n">
        <v>21.6363636363636</v>
      </c>
      <c r="Y151" s="173" t="n">
        <v>4</v>
      </c>
      <c r="Z151" s="174" t="n">
        <v>67</v>
      </c>
      <c r="AA151" s="173" t="n">
        <v>1934</v>
      </c>
      <c r="AB151" s="208" t="n">
        <v>2000</v>
      </c>
      <c r="AC151" s="153" t="n">
        <v>11</v>
      </c>
      <c r="AD151" s="159" t="n">
        <v>100</v>
      </c>
      <c r="AE151" s="170" t="n">
        <v>448</v>
      </c>
      <c r="AF151" s="171" t="n">
        <v>163520</v>
      </c>
      <c r="AG151" s="172" t="n">
        <v>40.7272727272727</v>
      </c>
      <c r="AH151" s="173" t="n">
        <v>22</v>
      </c>
      <c r="AI151" s="174" t="n">
        <v>60</v>
      </c>
      <c r="AJ151" s="173" t="n">
        <v>1944</v>
      </c>
      <c r="AK151" s="159" t="n">
        <v>2003</v>
      </c>
      <c r="AL151" s="184" t="s">
        <v>1703</v>
      </c>
      <c r="AM151" s="0" t="n">
        <v>92380850</v>
      </c>
      <c r="AN151" s="0" t="s">
        <v>1704</v>
      </c>
      <c r="AO151" s="0" t="s">
        <v>1705</v>
      </c>
      <c r="AP151" s="152" t="n">
        <v>0</v>
      </c>
      <c r="AQ151" s="185" t="n">
        <v>1961258.88</v>
      </c>
      <c r="AR151" s="152" t="n">
        <v>0</v>
      </c>
      <c r="AS151" s="185" t="n">
        <v>757242.13</v>
      </c>
      <c r="AT151" s="152" t="s">
        <v>948</v>
      </c>
      <c r="AU151" s="186" t="n">
        <v>47.10283325779</v>
      </c>
      <c r="AV151" s="187" t="n">
        <v>0.11907229691002</v>
      </c>
      <c r="AW151" s="187" t="n">
        <v>5.32577909815725</v>
      </c>
      <c r="AX151" s="188" t="n">
        <v>0.00560864254697473</v>
      </c>
      <c r="AY151" s="188" t="n">
        <v>0.250859284828324</v>
      </c>
      <c r="AZ151" s="184" t="s">
        <v>1702</v>
      </c>
      <c r="BA151" s="0" t="s">
        <v>1706</v>
      </c>
      <c r="BB151" s="0" t="s">
        <v>1706</v>
      </c>
    </row>
    <row r="152" customFormat="false" ht="12.85" hidden="false" customHeight="false" outlineLevel="0" collapsed="false">
      <c r="A152" s="176" t="n">
        <v>129</v>
      </c>
      <c r="B152" s="177" t="s">
        <v>1707</v>
      </c>
      <c r="C152" s="178" t="s">
        <v>1708</v>
      </c>
      <c r="D152" s="179" t="n">
        <v>1</v>
      </c>
      <c r="E152" s="179" t="n">
        <v>1</v>
      </c>
      <c r="F152" s="179" t="n">
        <v>1</v>
      </c>
      <c r="G152" s="180" t="n">
        <v>0</v>
      </c>
      <c r="H152" s="153" t="n">
        <v>4</v>
      </c>
      <c r="I152" s="170" t="n">
        <v>128</v>
      </c>
      <c r="J152" s="171" t="n">
        <v>1536</v>
      </c>
      <c r="K152" s="172" t="n">
        <v>32</v>
      </c>
      <c r="L152" s="173" t="n">
        <v>5</v>
      </c>
      <c r="M152" s="174" t="n">
        <v>52</v>
      </c>
      <c r="N152" s="173" t="n">
        <v>1949</v>
      </c>
      <c r="O152" s="159" t="n">
        <v>2000</v>
      </c>
      <c r="P152" s="159" t="n">
        <v>2004</v>
      </c>
      <c r="Q152" s="175" t="n">
        <v>4</v>
      </c>
      <c r="R152" s="159" t="n">
        <v>2005</v>
      </c>
      <c r="S152" s="175" t="n">
        <v>1</v>
      </c>
      <c r="T152" s="153" t="n">
        <v>4</v>
      </c>
      <c r="U152" s="159" t="n">
        <v>100</v>
      </c>
      <c r="V152" s="170" t="n">
        <v>128</v>
      </c>
      <c r="W152" s="171" t="n">
        <v>1536</v>
      </c>
      <c r="X152" s="172" t="n">
        <v>32</v>
      </c>
      <c r="Y152" s="173" t="n">
        <v>5</v>
      </c>
      <c r="Z152" s="174" t="n">
        <v>52</v>
      </c>
      <c r="AA152" s="173" t="n">
        <v>1949</v>
      </c>
      <c r="AB152" s="208" t="n">
        <v>2000</v>
      </c>
      <c r="AC152" s="153" t="n">
        <v>2</v>
      </c>
      <c r="AD152" s="159" t="n">
        <v>50</v>
      </c>
      <c r="AE152" s="170" t="n">
        <v>54</v>
      </c>
      <c r="AF152" s="171" t="n">
        <v>19710</v>
      </c>
      <c r="AG152" s="172" t="n">
        <v>27</v>
      </c>
      <c r="AH152" s="173" t="n">
        <v>16</v>
      </c>
      <c r="AI152" s="174" t="n">
        <v>38</v>
      </c>
      <c r="AJ152" s="173" t="n">
        <v>1963</v>
      </c>
      <c r="AK152" s="159" t="n">
        <v>2000</v>
      </c>
      <c r="AL152" s="184" t="s">
        <v>1709</v>
      </c>
      <c r="AM152" s="0" t="n">
        <v>19626380</v>
      </c>
      <c r="AN152" s="0" t="s">
        <v>1710</v>
      </c>
      <c r="AO152" s="0" t="s">
        <v>1711</v>
      </c>
      <c r="AP152" s="152" t="n">
        <v>0</v>
      </c>
      <c r="AQ152" s="185" t="n">
        <v>329950.53</v>
      </c>
      <c r="AR152" s="152" t="n">
        <v>0</v>
      </c>
      <c r="AS152" s="185" t="n">
        <v>127393.89</v>
      </c>
      <c r="AT152" s="152" t="s">
        <v>961</v>
      </c>
      <c r="AU152" s="186" t="n">
        <v>59.4827957997219</v>
      </c>
      <c r="AV152" s="187" t="n">
        <v>0.20380732463144</v>
      </c>
      <c r="AW152" s="187" t="n">
        <v>6.52183438820608</v>
      </c>
      <c r="AX152" s="188" t="n">
        <v>0.0121230294735396</v>
      </c>
      <c r="AY152" s="188" t="n">
        <v>0.387936943153266</v>
      </c>
      <c r="AZ152" s="184" t="s">
        <v>1708</v>
      </c>
      <c r="BA152" s="0" t="s">
        <v>1712</v>
      </c>
      <c r="BB152" s="0" t="s">
        <v>1712</v>
      </c>
    </row>
    <row r="153" customFormat="false" ht="12.85" hidden="false" customHeight="false" outlineLevel="0" collapsed="false">
      <c r="A153" s="176" t="n">
        <v>145</v>
      </c>
      <c r="B153" s="177" t="s">
        <v>1713</v>
      </c>
      <c r="C153" s="178" t="s">
        <v>1714</v>
      </c>
      <c r="D153" s="179" t="n">
        <v>1</v>
      </c>
      <c r="E153" s="179" t="n">
        <v>1</v>
      </c>
      <c r="F153" s="179" t="n">
        <v>0</v>
      </c>
      <c r="G153" s="180" t="n">
        <v>0</v>
      </c>
      <c r="H153" s="153" t="n">
        <v>6</v>
      </c>
      <c r="I153" s="170" t="n">
        <v>22</v>
      </c>
      <c r="J153" s="171" t="n">
        <v>264</v>
      </c>
      <c r="K153" s="172" t="n">
        <v>3.66666666666667</v>
      </c>
      <c r="L153" s="173" t="n">
        <v>2</v>
      </c>
      <c r="M153" s="174" t="n">
        <v>4</v>
      </c>
      <c r="N153" s="173" t="n">
        <v>1976</v>
      </c>
      <c r="O153" s="159" t="n">
        <v>1979</v>
      </c>
      <c r="P153" s="159" t="n">
        <v>1992</v>
      </c>
      <c r="Q153" s="175" t="n">
        <v>13</v>
      </c>
      <c r="R153" s="159" t="n">
        <v>2005</v>
      </c>
      <c r="S153" s="175" t="n">
        <v>13</v>
      </c>
      <c r="T153" s="153" t="n">
        <v>6</v>
      </c>
      <c r="U153" s="159" t="n">
        <v>100</v>
      </c>
      <c r="V153" s="170" t="n">
        <v>22</v>
      </c>
      <c r="W153" s="171" t="n">
        <v>264</v>
      </c>
      <c r="X153" s="172" t="n">
        <v>3.66666666666667</v>
      </c>
      <c r="Y153" s="173" t="n">
        <v>2</v>
      </c>
      <c r="Z153" s="174" t="n">
        <v>4</v>
      </c>
      <c r="AA153" s="173" t="n">
        <v>1976</v>
      </c>
      <c r="AB153" s="208" t="n">
        <v>1979</v>
      </c>
      <c r="AC153" s="153" t="n">
        <v>0</v>
      </c>
      <c r="AD153" s="159" t="n">
        <v>0</v>
      </c>
      <c r="AE153" s="170" t="n">
        <v>0</v>
      </c>
      <c r="AF153" s="171" t="n">
        <v>0</v>
      </c>
      <c r="AG153" s="172" t="n">
        <v>0</v>
      </c>
      <c r="AH153" s="173" t="n">
        <v>0</v>
      </c>
      <c r="AI153" s="174" t="n">
        <v>0</v>
      </c>
      <c r="AJ153" s="173" t="n">
        <v>0</v>
      </c>
      <c r="AK153" s="159" t="n">
        <v>0</v>
      </c>
      <c r="AL153" s="184" t="s">
        <v>1715</v>
      </c>
      <c r="AM153" s="0" t="n">
        <v>16604660</v>
      </c>
      <c r="AN153" s="0" t="s">
        <v>1716</v>
      </c>
      <c r="AO153" s="0" t="s">
        <v>1717</v>
      </c>
      <c r="AP153" s="152" t="n">
        <v>0</v>
      </c>
      <c r="AQ153" s="185" t="n">
        <v>788907.44</v>
      </c>
      <c r="AR153" s="152" t="n">
        <v>0</v>
      </c>
      <c r="AS153" s="185" t="n">
        <v>304597.16</v>
      </c>
      <c r="AT153" s="152" t="s">
        <v>934</v>
      </c>
      <c r="AU153" s="186" t="n">
        <v>21.0476656171477</v>
      </c>
      <c r="AV153" s="187" t="n">
        <v>0.361344345503009</v>
      </c>
      <c r="AW153" s="187" t="n">
        <v>1.32492926684437</v>
      </c>
      <c r="AX153" s="188" t="n">
        <v>0.00760545495679443</v>
      </c>
      <c r="AY153" s="188" t="n">
        <v>0.0278866681749129</v>
      </c>
      <c r="AZ153" s="184" t="s">
        <v>1714</v>
      </c>
      <c r="BA153" s="0" t="s">
        <v>1718</v>
      </c>
      <c r="BB153" s="0" t="s">
        <v>1718</v>
      </c>
    </row>
    <row r="154" customFormat="false" ht="12.85" hidden="false" customHeight="false" outlineLevel="0" collapsed="false">
      <c r="A154" s="176" t="n">
        <v>147</v>
      </c>
      <c r="B154" s="177" t="s">
        <v>1719</v>
      </c>
      <c r="C154" s="178" t="s">
        <v>1720</v>
      </c>
      <c r="D154" s="179" t="n">
        <v>1</v>
      </c>
      <c r="E154" s="179" t="n">
        <v>1</v>
      </c>
      <c r="F154" s="179" t="n">
        <v>1</v>
      </c>
      <c r="G154" s="180" t="n">
        <v>0</v>
      </c>
      <c r="H154" s="153" t="n">
        <v>0</v>
      </c>
      <c r="I154" s="170" t="n">
        <v>0</v>
      </c>
      <c r="J154" s="171" t="n">
        <v>0</v>
      </c>
      <c r="K154" s="172" t="n">
        <v>0</v>
      </c>
      <c r="L154" s="173" t="n">
        <v>0</v>
      </c>
      <c r="M154" s="174" t="n">
        <v>0</v>
      </c>
      <c r="N154" s="173" t="n">
        <v>0</v>
      </c>
      <c r="O154" s="159" t="n">
        <v>0</v>
      </c>
      <c r="P154" s="159" t="n">
        <v>0</v>
      </c>
      <c r="Q154" s="175" t="n">
        <v>0</v>
      </c>
      <c r="R154" s="159" t="n">
        <v>2004</v>
      </c>
      <c r="S154" s="175" t="n">
        <v>-99</v>
      </c>
      <c r="T154" s="153" t="n">
        <v>0</v>
      </c>
      <c r="U154" s="159" t="n">
        <v>0</v>
      </c>
      <c r="V154" s="170" t="n">
        <v>0</v>
      </c>
      <c r="W154" s="171" t="n">
        <v>0</v>
      </c>
      <c r="X154" s="172" t="n">
        <v>0</v>
      </c>
      <c r="Y154" s="173" t="n">
        <v>0</v>
      </c>
      <c r="Z154" s="174" t="n">
        <v>0</v>
      </c>
      <c r="AA154" s="173" t="n">
        <v>0</v>
      </c>
      <c r="AB154" s="208" t="n">
        <v>0</v>
      </c>
      <c r="AC154" s="153" t="n">
        <v>0</v>
      </c>
      <c r="AD154" s="159" t="n">
        <v>0</v>
      </c>
      <c r="AE154" s="170" t="n">
        <v>0</v>
      </c>
      <c r="AF154" s="171" t="n">
        <v>0</v>
      </c>
      <c r="AG154" s="172" t="n">
        <v>0</v>
      </c>
      <c r="AH154" s="173" t="n">
        <v>0</v>
      </c>
      <c r="AI154" s="174" t="n">
        <v>0</v>
      </c>
      <c r="AJ154" s="173" t="n">
        <v>0</v>
      </c>
      <c r="AK154" s="159" t="n">
        <v>0</v>
      </c>
      <c r="AL154" s="184" t="s">
        <v>1721</v>
      </c>
      <c r="AM154" s="0" t="n">
        <v>1575611</v>
      </c>
      <c r="AN154" s="0" t="s">
        <v>1037</v>
      </c>
      <c r="AO154" s="0" t="s">
        <v>1722</v>
      </c>
      <c r="AP154" s="152" t="n">
        <v>0</v>
      </c>
      <c r="AQ154" s="185" t="n">
        <v>826866.69</v>
      </c>
      <c r="AR154" s="152" t="n">
        <v>0</v>
      </c>
      <c r="AS154" s="185" t="n">
        <v>319253.22</v>
      </c>
      <c r="AT154" s="152" t="s">
        <v>948</v>
      </c>
      <c r="AU154" s="186" t="n">
        <v>1.90551998170346</v>
      </c>
      <c r="AV154" s="187" t="n">
        <v>0</v>
      </c>
      <c r="AW154" s="187" t="n">
        <v>0</v>
      </c>
      <c r="AX154" s="188" t="n">
        <v>0</v>
      </c>
      <c r="AY154" s="188" t="n">
        <v>0</v>
      </c>
      <c r="AZ154" s="184" t="s">
        <v>1723</v>
      </c>
      <c r="BA154" s="0" t="s">
        <v>1724</v>
      </c>
      <c r="BB154" s="0" t="s">
        <v>1724</v>
      </c>
    </row>
    <row r="155" customFormat="false" ht="12.85" hidden="false" customHeight="false" outlineLevel="0" collapsed="false">
      <c r="A155" s="176" t="n">
        <v>152</v>
      </c>
      <c r="B155" s="177" t="s">
        <v>1725</v>
      </c>
      <c r="C155" s="178" t="s">
        <v>1726</v>
      </c>
      <c r="D155" s="179" t="n">
        <v>1</v>
      </c>
      <c r="E155" s="179" t="n">
        <v>0</v>
      </c>
      <c r="F155" s="179" t="n">
        <v>0</v>
      </c>
      <c r="G155" s="180" t="n">
        <v>0</v>
      </c>
      <c r="H155" s="153" t="n">
        <v>0</v>
      </c>
      <c r="I155" s="170" t="n">
        <v>0</v>
      </c>
      <c r="J155" s="171" t="n">
        <v>0</v>
      </c>
      <c r="K155" s="172" t="n">
        <v>0</v>
      </c>
      <c r="L155" s="173" t="n">
        <v>0</v>
      </c>
      <c r="M155" s="174" t="n">
        <v>0</v>
      </c>
      <c r="N155" s="173" t="n">
        <v>0</v>
      </c>
      <c r="O155" s="159" t="n">
        <v>0</v>
      </c>
      <c r="P155" s="159" t="n">
        <v>0</v>
      </c>
      <c r="Q155" s="175" t="n">
        <v>0</v>
      </c>
      <c r="R155" s="159" t="n">
        <v>0</v>
      </c>
      <c r="S155" s="175" t="n">
        <v>0</v>
      </c>
      <c r="T155" s="153" t="n">
        <v>0</v>
      </c>
      <c r="U155" s="159" t="n">
        <v>0</v>
      </c>
      <c r="V155" s="170" t="n">
        <v>0</v>
      </c>
      <c r="W155" s="171" t="n">
        <v>0</v>
      </c>
      <c r="X155" s="172" t="n">
        <v>0</v>
      </c>
      <c r="Y155" s="173" t="n">
        <v>0</v>
      </c>
      <c r="Z155" s="174" t="n">
        <v>0</v>
      </c>
      <c r="AA155" s="173" t="n">
        <v>0</v>
      </c>
      <c r="AB155" s="208" t="n">
        <v>0</v>
      </c>
      <c r="AC155" s="153" t="n">
        <v>0</v>
      </c>
      <c r="AD155" s="159" t="n">
        <v>0</v>
      </c>
      <c r="AE155" s="170" t="n">
        <v>0</v>
      </c>
      <c r="AF155" s="171" t="n">
        <v>0</v>
      </c>
      <c r="AG155" s="172" t="n">
        <v>0</v>
      </c>
      <c r="AH155" s="173" t="n">
        <v>0</v>
      </c>
      <c r="AI155" s="174" t="n">
        <v>0</v>
      </c>
      <c r="AJ155" s="173" t="n">
        <v>0</v>
      </c>
      <c r="AK155" s="159" t="n">
        <v>0</v>
      </c>
      <c r="AL155" s="184" t="s">
        <v>1320</v>
      </c>
      <c r="AM155" s="0" t="n">
        <v>178000</v>
      </c>
      <c r="AN155" s="0" t="s">
        <v>932</v>
      </c>
      <c r="AO155" s="0" t="s">
        <v>933</v>
      </c>
      <c r="AP155" s="152" t="n">
        <v>0</v>
      </c>
      <c r="AQ155" s="185" t="n">
        <v>18896.23</v>
      </c>
      <c r="AR155" s="152" t="n">
        <v>0</v>
      </c>
      <c r="AS155" s="185" t="n">
        <v>7295.83</v>
      </c>
      <c r="AT155" s="152" t="s">
        <v>987</v>
      </c>
      <c r="AU155" s="186" t="n">
        <v>9.41986840761358</v>
      </c>
      <c r="AV155" s="187" t="n">
        <v>0</v>
      </c>
      <c r="AW155" s="187" t="n">
        <v>0</v>
      </c>
      <c r="AX155" s="188" t="n">
        <v>0</v>
      </c>
      <c r="AY155" s="188" t="n">
        <v>0</v>
      </c>
      <c r="AZ155" s="184" t="s">
        <v>1726</v>
      </c>
      <c r="BA155" s="0" t="s">
        <v>1727</v>
      </c>
      <c r="BB155" s="0" t="s">
        <v>1727</v>
      </c>
    </row>
    <row r="156" customFormat="false" ht="12.85" hidden="false" customHeight="false" outlineLevel="0" collapsed="false">
      <c r="A156" s="176" t="n">
        <v>155</v>
      </c>
      <c r="B156" s="177" t="s">
        <v>1728</v>
      </c>
      <c r="C156" s="178" t="s">
        <v>1729</v>
      </c>
      <c r="D156" s="179" t="n">
        <v>1</v>
      </c>
      <c r="E156" s="179" t="n">
        <v>1</v>
      </c>
      <c r="F156" s="179" t="n">
        <v>0</v>
      </c>
      <c r="G156" s="180" t="n">
        <v>0</v>
      </c>
      <c r="H156" s="153" t="n">
        <v>1</v>
      </c>
      <c r="I156" s="170" t="n">
        <v>25</v>
      </c>
      <c r="J156" s="171" t="n">
        <v>300</v>
      </c>
      <c r="K156" s="172" t="n">
        <v>25</v>
      </c>
      <c r="L156" s="173" t="n">
        <v>25</v>
      </c>
      <c r="M156" s="174" t="n">
        <v>25</v>
      </c>
      <c r="N156" s="173" t="n">
        <v>1967</v>
      </c>
      <c r="O156" s="159" t="n">
        <v>1991</v>
      </c>
      <c r="P156" s="159" t="n">
        <v>1992</v>
      </c>
      <c r="Q156" s="175" t="n">
        <v>1</v>
      </c>
      <c r="R156" s="159" t="n">
        <v>2004</v>
      </c>
      <c r="S156" s="175" t="n">
        <v>12</v>
      </c>
      <c r="T156" s="153" t="n">
        <v>1</v>
      </c>
      <c r="U156" s="159" t="n">
        <v>100</v>
      </c>
      <c r="V156" s="170" t="n">
        <v>25</v>
      </c>
      <c r="W156" s="171" t="n">
        <v>300</v>
      </c>
      <c r="X156" s="172" t="n">
        <v>25</v>
      </c>
      <c r="Y156" s="173" t="n">
        <v>25</v>
      </c>
      <c r="Z156" s="174" t="n">
        <v>25</v>
      </c>
      <c r="AA156" s="173" t="n">
        <v>1967</v>
      </c>
      <c r="AB156" s="208" t="n">
        <v>1991</v>
      </c>
      <c r="AC156" s="153" t="n">
        <v>1</v>
      </c>
      <c r="AD156" s="159" t="n">
        <v>100</v>
      </c>
      <c r="AE156" s="170" t="n">
        <v>5</v>
      </c>
      <c r="AF156" s="171" t="n">
        <v>1825</v>
      </c>
      <c r="AG156" s="172" t="n">
        <v>5</v>
      </c>
      <c r="AH156" s="173" t="n">
        <v>5</v>
      </c>
      <c r="AI156" s="174" t="n">
        <v>5</v>
      </c>
      <c r="AJ156" s="173" t="n">
        <v>1976</v>
      </c>
      <c r="AK156" s="159" t="n">
        <v>1980</v>
      </c>
      <c r="AL156" s="184" t="s">
        <v>1730</v>
      </c>
      <c r="AM156" s="0" t="n">
        <v>8797739</v>
      </c>
      <c r="AN156" s="0" t="s">
        <v>1053</v>
      </c>
      <c r="AO156" s="0" t="s">
        <v>1054</v>
      </c>
      <c r="AP156" s="152" t="n">
        <v>1</v>
      </c>
      <c r="AQ156" s="185" t="n">
        <v>1185860.63</v>
      </c>
      <c r="AR156" s="152" t="n">
        <v>0</v>
      </c>
      <c r="AS156" s="185" t="n">
        <v>457860.94</v>
      </c>
      <c r="AT156" s="152" t="s">
        <v>987</v>
      </c>
      <c r="AU156" s="186" t="n">
        <v>7.41886422184368</v>
      </c>
      <c r="AV156" s="187" t="n">
        <v>0.113665567937398</v>
      </c>
      <c r="AW156" s="187" t="n">
        <v>2.84163919843496</v>
      </c>
      <c r="AX156" s="188" t="n">
        <v>0.000843269415226307</v>
      </c>
      <c r="AY156" s="188" t="n">
        <v>0.0210817353806577</v>
      </c>
      <c r="AZ156" s="184" t="s">
        <v>1731</v>
      </c>
      <c r="BA156" s="0" t="s">
        <v>1732</v>
      </c>
      <c r="BB156" s="0" t="s">
        <v>1732</v>
      </c>
    </row>
    <row r="157" customFormat="false" ht="12.85" hidden="false" customHeight="false" outlineLevel="0" collapsed="false">
      <c r="A157" s="176" t="n">
        <v>158</v>
      </c>
      <c r="B157" s="177" t="s">
        <v>1733</v>
      </c>
      <c r="C157" s="178" t="s">
        <v>1734</v>
      </c>
      <c r="D157" s="179" t="n">
        <v>0</v>
      </c>
      <c r="E157" s="179" t="n">
        <v>0</v>
      </c>
      <c r="F157" s="179" t="n">
        <v>0</v>
      </c>
      <c r="G157" s="180" t="n">
        <v>0</v>
      </c>
      <c r="H157" s="153" t="n">
        <v>0</v>
      </c>
      <c r="I157" s="170" t="n">
        <v>0</v>
      </c>
      <c r="J157" s="171" t="n">
        <v>0</v>
      </c>
      <c r="K157" s="172" t="n">
        <v>0</v>
      </c>
      <c r="L157" s="173" t="n">
        <v>0</v>
      </c>
      <c r="M157" s="174" t="n">
        <v>0</v>
      </c>
      <c r="N157" s="173" t="n">
        <v>0</v>
      </c>
      <c r="O157" s="159" t="n">
        <v>0</v>
      </c>
      <c r="P157" s="159" t="n">
        <v>0</v>
      </c>
      <c r="Q157" s="175" t="n">
        <v>0</v>
      </c>
      <c r="R157" s="159" t="n">
        <v>0</v>
      </c>
      <c r="S157" s="175" t="n">
        <v>0</v>
      </c>
      <c r="T157" s="153" t="n">
        <v>0</v>
      </c>
      <c r="U157" s="159" t="n">
        <v>0</v>
      </c>
      <c r="V157" s="170" t="n">
        <v>0</v>
      </c>
      <c r="W157" s="171" t="n">
        <v>0</v>
      </c>
      <c r="X157" s="172" t="n">
        <v>0</v>
      </c>
      <c r="Y157" s="173" t="n">
        <v>0</v>
      </c>
      <c r="Z157" s="174" t="n">
        <v>0</v>
      </c>
      <c r="AA157" s="173" t="n">
        <v>0</v>
      </c>
      <c r="AB157" s="208" t="n">
        <v>0</v>
      </c>
      <c r="AC157" s="153" t="n">
        <v>0</v>
      </c>
      <c r="AD157" s="159" t="n">
        <v>0</v>
      </c>
      <c r="AE157" s="170" t="n">
        <v>0</v>
      </c>
      <c r="AF157" s="171" t="n">
        <v>0</v>
      </c>
      <c r="AG157" s="172" t="n">
        <v>0</v>
      </c>
      <c r="AH157" s="173" t="n">
        <v>0</v>
      </c>
      <c r="AI157" s="174" t="n">
        <v>0</v>
      </c>
      <c r="AJ157" s="173" t="n">
        <v>0</v>
      </c>
      <c r="AK157" s="159" t="n">
        <v>0</v>
      </c>
      <c r="AL157" s="184" t="s">
        <v>1013</v>
      </c>
      <c r="AM157" s="0" t="n">
        <v>2209</v>
      </c>
      <c r="AN157" s="0" t="s">
        <v>1014</v>
      </c>
      <c r="AO157" s="0" t="s">
        <v>1015</v>
      </c>
      <c r="AP157" s="152" t="n">
        <v>0</v>
      </c>
      <c r="AQ157" s="185" t="n">
        <v>49.05</v>
      </c>
      <c r="AR157" s="152" t="n">
        <v>1</v>
      </c>
      <c r="AS157" s="185" t="n">
        <v>18.94</v>
      </c>
      <c r="AT157" s="152" t="s">
        <v>948</v>
      </c>
      <c r="AU157" s="186" t="n">
        <v>45.0356778797146</v>
      </c>
      <c r="AV157" s="187" t="n">
        <v>0</v>
      </c>
      <c r="AW157" s="187" t="n">
        <v>0</v>
      </c>
      <c r="AX157" s="188" t="n">
        <v>0</v>
      </c>
      <c r="AY157" s="188" t="n">
        <v>0</v>
      </c>
      <c r="AZ157" s="184" t="s">
        <v>1734</v>
      </c>
      <c r="BA157" s="0" t="s">
        <v>1735</v>
      </c>
      <c r="BB157" s="0" t="s">
        <v>1735</v>
      </c>
    </row>
    <row r="158" customFormat="false" ht="12.85" hidden="false" customHeight="false" outlineLevel="0" collapsed="false">
      <c r="A158" s="176" t="n">
        <v>156</v>
      </c>
      <c r="B158" s="177" t="s">
        <v>1736</v>
      </c>
      <c r="C158" s="178" t="s">
        <v>1731</v>
      </c>
      <c r="D158" s="179" t="n">
        <v>1</v>
      </c>
      <c r="E158" s="179" t="n">
        <v>1</v>
      </c>
      <c r="F158" s="179" t="n">
        <v>0</v>
      </c>
      <c r="G158" s="180" t="n">
        <v>0</v>
      </c>
      <c r="H158" s="153" t="n">
        <v>1</v>
      </c>
      <c r="I158" s="170" t="n">
        <v>33</v>
      </c>
      <c r="J158" s="171" t="n">
        <v>396</v>
      </c>
      <c r="K158" s="172" t="n">
        <v>33</v>
      </c>
      <c r="L158" s="173" t="n">
        <v>33</v>
      </c>
      <c r="M158" s="174" t="n">
        <v>33</v>
      </c>
      <c r="N158" s="173" t="n">
        <v>1970</v>
      </c>
      <c r="O158" s="159" t="n">
        <v>2002</v>
      </c>
      <c r="P158" s="159" t="n">
        <v>2003</v>
      </c>
      <c r="Q158" s="175" t="n">
        <v>1</v>
      </c>
      <c r="R158" s="159" t="n">
        <v>2005</v>
      </c>
      <c r="S158" s="175" t="n">
        <v>2</v>
      </c>
      <c r="T158" s="153" t="n">
        <v>0</v>
      </c>
      <c r="U158" s="159" t="n">
        <v>0</v>
      </c>
      <c r="V158" s="170" t="n">
        <v>0</v>
      </c>
      <c r="W158" s="171" t="n">
        <v>0</v>
      </c>
      <c r="X158" s="172" t="n">
        <v>0</v>
      </c>
      <c r="Y158" s="173" t="n">
        <v>0</v>
      </c>
      <c r="Z158" s="174" t="n">
        <v>0</v>
      </c>
      <c r="AA158" s="173" t="n">
        <v>0</v>
      </c>
      <c r="AB158" s="208" t="n">
        <v>0</v>
      </c>
      <c r="AC158" s="153" t="n">
        <v>1</v>
      </c>
      <c r="AD158" s="159" t="n">
        <v>100</v>
      </c>
      <c r="AE158" s="170" t="n">
        <v>33</v>
      </c>
      <c r="AF158" s="171" t="n">
        <v>12045</v>
      </c>
      <c r="AG158" s="172" t="n">
        <v>33</v>
      </c>
      <c r="AH158" s="173" t="n">
        <v>33</v>
      </c>
      <c r="AI158" s="174" t="n">
        <v>33</v>
      </c>
      <c r="AJ158" s="173" t="n">
        <v>1970</v>
      </c>
      <c r="AK158" s="159" t="n">
        <v>2002</v>
      </c>
      <c r="AL158" s="184" t="s">
        <v>1737</v>
      </c>
      <c r="AM158" s="0" t="n">
        <v>97228750</v>
      </c>
      <c r="AN158" s="0" t="s">
        <v>1738</v>
      </c>
      <c r="AO158" s="0" t="s">
        <v>1739</v>
      </c>
      <c r="AP158" s="152" t="n">
        <v>0</v>
      </c>
      <c r="AQ158" s="185" t="n">
        <v>912245</v>
      </c>
      <c r="AR158" s="152" t="n">
        <v>0</v>
      </c>
      <c r="AS158" s="185" t="n">
        <v>352217.78</v>
      </c>
      <c r="AT158" s="152" t="s">
        <v>961</v>
      </c>
      <c r="AU158" s="186" t="n">
        <v>106.581839308519</v>
      </c>
      <c r="AV158" s="187" t="n">
        <v>0.010285023719836</v>
      </c>
      <c r="AW158" s="187" t="n">
        <v>0.339405782754587</v>
      </c>
      <c r="AX158" s="188" t="n">
        <v>0.00109619674539186</v>
      </c>
      <c r="AY158" s="188" t="n">
        <v>0.0361744925979315</v>
      </c>
      <c r="AZ158" s="184" t="s">
        <v>1740</v>
      </c>
      <c r="BA158" s="0" t="s">
        <v>1741</v>
      </c>
      <c r="BB158" s="0" t="s">
        <v>1741</v>
      </c>
    </row>
    <row r="159" customFormat="false" ht="12.85" hidden="false" customHeight="false" outlineLevel="0" collapsed="false">
      <c r="A159" s="176" t="n">
        <v>154</v>
      </c>
      <c r="B159" s="177" t="s">
        <v>1742</v>
      </c>
      <c r="C159" s="178" t="s">
        <v>1740</v>
      </c>
      <c r="D159" s="179" t="n">
        <v>1</v>
      </c>
      <c r="E159" s="179" t="n">
        <v>1</v>
      </c>
      <c r="F159" s="179" t="n">
        <v>1</v>
      </c>
      <c r="G159" s="180" t="n">
        <v>0</v>
      </c>
      <c r="H159" s="153" t="n">
        <v>2</v>
      </c>
      <c r="I159" s="170" t="n">
        <v>33</v>
      </c>
      <c r="J159" s="171" t="n">
        <v>396</v>
      </c>
      <c r="K159" s="172" t="n">
        <v>16.5</v>
      </c>
      <c r="L159" s="173" t="n">
        <v>12</v>
      </c>
      <c r="M159" s="174" t="n">
        <v>21</v>
      </c>
      <c r="N159" s="173" t="n">
        <v>1969</v>
      </c>
      <c r="O159" s="159" t="n">
        <v>1989</v>
      </c>
      <c r="P159" s="159" t="n">
        <v>1996</v>
      </c>
      <c r="Q159" s="175" t="n">
        <v>7</v>
      </c>
      <c r="R159" s="159" t="n">
        <v>2005</v>
      </c>
      <c r="S159" s="175" t="n">
        <v>9</v>
      </c>
      <c r="T159" s="153" t="n">
        <v>2</v>
      </c>
      <c r="U159" s="159" t="n">
        <v>100</v>
      </c>
      <c r="V159" s="170" t="n">
        <v>33</v>
      </c>
      <c r="W159" s="171" t="n">
        <v>396</v>
      </c>
      <c r="X159" s="172" t="n">
        <v>16.5</v>
      </c>
      <c r="Y159" s="173" t="n">
        <v>12</v>
      </c>
      <c r="Z159" s="174" t="n">
        <v>21</v>
      </c>
      <c r="AA159" s="173" t="n">
        <v>1969</v>
      </c>
      <c r="AB159" s="208" t="n">
        <v>1989</v>
      </c>
      <c r="AC159" s="153" t="n">
        <v>2</v>
      </c>
      <c r="AD159" s="159" t="n">
        <v>100</v>
      </c>
      <c r="AE159" s="170" t="n">
        <v>17</v>
      </c>
      <c r="AF159" s="171" t="n">
        <v>6205</v>
      </c>
      <c r="AG159" s="172" t="n">
        <v>8.5</v>
      </c>
      <c r="AH159" s="173" t="n">
        <v>5</v>
      </c>
      <c r="AI159" s="174" t="n">
        <v>12</v>
      </c>
      <c r="AJ159" s="173" t="n">
        <v>1971</v>
      </c>
      <c r="AK159" s="159" t="n">
        <v>1989</v>
      </c>
      <c r="AL159" s="184" t="s">
        <v>1743</v>
      </c>
      <c r="AM159" s="0" t="n">
        <v>4275103</v>
      </c>
      <c r="AN159" s="0" t="s">
        <v>1744</v>
      </c>
      <c r="AO159" s="0" t="s">
        <v>1745</v>
      </c>
      <c r="AP159" s="152" t="n">
        <v>0</v>
      </c>
      <c r="AQ159" s="185" t="n">
        <v>128594.63</v>
      </c>
      <c r="AR159" s="152" t="n">
        <v>0</v>
      </c>
      <c r="AS159" s="185" t="n">
        <v>49650.38</v>
      </c>
      <c r="AT159" s="152" t="s">
        <v>1079</v>
      </c>
      <c r="AU159" s="186" t="n">
        <v>33.2448019019146</v>
      </c>
      <c r="AV159" s="187" t="n">
        <v>0.467824985737186</v>
      </c>
      <c r="AW159" s="187" t="n">
        <v>7.71911226466357</v>
      </c>
      <c r="AX159" s="188" t="n">
        <v>0.0155527489755987</v>
      </c>
      <c r="AY159" s="188" t="n">
        <v>0.256620358097379</v>
      </c>
      <c r="AZ159" s="184" t="s">
        <v>1746</v>
      </c>
      <c r="BA159" s="0" t="s">
        <v>1747</v>
      </c>
      <c r="BB159" s="0" t="s">
        <v>1747</v>
      </c>
    </row>
    <row r="160" customFormat="false" ht="12.85" hidden="false" customHeight="false" outlineLevel="0" collapsed="false">
      <c r="A160" s="176" t="n">
        <v>150</v>
      </c>
      <c r="B160" s="177" t="s">
        <v>1748</v>
      </c>
      <c r="C160" s="178" t="s">
        <v>202</v>
      </c>
      <c r="D160" s="179" t="n">
        <v>1</v>
      </c>
      <c r="E160" s="179" t="n">
        <v>1</v>
      </c>
      <c r="F160" s="179" t="n">
        <v>1</v>
      </c>
      <c r="G160" s="180" t="n">
        <v>0</v>
      </c>
      <c r="H160" s="153" t="n">
        <v>1</v>
      </c>
      <c r="I160" s="170" t="n">
        <v>85</v>
      </c>
      <c r="J160" s="171" t="n">
        <v>1020</v>
      </c>
      <c r="K160" s="172" t="n">
        <v>85</v>
      </c>
      <c r="L160" s="173" t="n">
        <v>85</v>
      </c>
      <c r="M160" s="174" t="n">
        <v>85</v>
      </c>
      <c r="N160" s="173" t="n">
        <v>1911</v>
      </c>
      <c r="O160" s="159" t="n">
        <v>1995</v>
      </c>
      <c r="P160" s="159" t="n">
        <v>2004</v>
      </c>
      <c r="Q160" s="175" t="n">
        <v>9</v>
      </c>
      <c r="R160" s="159" t="n">
        <v>2005</v>
      </c>
      <c r="S160" s="175" t="n">
        <v>1</v>
      </c>
      <c r="T160" s="153" t="n">
        <v>1</v>
      </c>
      <c r="U160" s="159" t="n">
        <v>100</v>
      </c>
      <c r="V160" s="170" t="n">
        <v>74</v>
      </c>
      <c r="W160" s="171" t="n">
        <v>888</v>
      </c>
      <c r="X160" s="172" t="n">
        <v>74</v>
      </c>
      <c r="Y160" s="173" t="n">
        <v>74</v>
      </c>
      <c r="Z160" s="174" t="n">
        <v>74</v>
      </c>
      <c r="AA160" s="173" t="n">
        <v>1911</v>
      </c>
      <c r="AB160" s="208" t="n">
        <v>1984</v>
      </c>
      <c r="AC160" s="153" t="n">
        <v>1</v>
      </c>
      <c r="AD160" s="159" t="n">
        <v>100</v>
      </c>
      <c r="AE160" s="170" t="n">
        <v>85</v>
      </c>
      <c r="AF160" s="171" t="n">
        <v>31025</v>
      </c>
      <c r="AG160" s="172" t="n">
        <v>85</v>
      </c>
      <c r="AH160" s="173" t="n">
        <v>85</v>
      </c>
      <c r="AI160" s="174" t="n">
        <v>85</v>
      </c>
      <c r="AJ160" s="173" t="n">
        <v>1911</v>
      </c>
      <c r="AK160" s="159" t="n">
        <v>1995</v>
      </c>
      <c r="AL160" s="184" t="s">
        <v>978</v>
      </c>
      <c r="AM160" s="0" t="n">
        <v>15447470</v>
      </c>
      <c r="AN160" s="0" t="s">
        <v>932</v>
      </c>
      <c r="AO160" s="0" t="s">
        <v>933</v>
      </c>
      <c r="AP160" s="152" t="n">
        <v>0</v>
      </c>
      <c r="AQ160" s="185" t="n">
        <v>35405.83</v>
      </c>
      <c r="AR160" s="152" t="n">
        <v>0</v>
      </c>
      <c r="AS160" s="185" t="n">
        <v>13670.19</v>
      </c>
      <c r="AT160" s="152" t="s">
        <v>975</v>
      </c>
      <c r="AU160" s="186" t="n">
        <v>436.297355548507</v>
      </c>
      <c r="AV160" s="187" t="n">
        <v>0.064735519797093</v>
      </c>
      <c r="AW160" s="187" t="n">
        <v>5.5025191827529</v>
      </c>
      <c r="AX160" s="188" t="n">
        <v>0.0282439360975297</v>
      </c>
      <c r="AY160" s="188" t="n">
        <v>2.40073456829002</v>
      </c>
      <c r="AZ160" s="184" t="s">
        <v>202</v>
      </c>
      <c r="BA160" s="0" t="s">
        <v>1749</v>
      </c>
      <c r="BB160" s="0" t="s">
        <v>1749</v>
      </c>
    </row>
    <row r="161" customFormat="false" ht="12.85" hidden="false" customHeight="false" outlineLevel="0" collapsed="false">
      <c r="A161" s="176" t="n">
        <v>160</v>
      </c>
      <c r="B161" s="177" t="s">
        <v>301</v>
      </c>
      <c r="C161" s="178" t="s">
        <v>205</v>
      </c>
      <c r="D161" s="179" t="n">
        <v>1</v>
      </c>
      <c r="E161" s="179" t="n">
        <v>1</v>
      </c>
      <c r="F161" s="179" t="n">
        <v>1</v>
      </c>
      <c r="G161" s="180" t="n">
        <v>1</v>
      </c>
      <c r="H161" s="153" t="n">
        <v>3</v>
      </c>
      <c r="I161" s="170" t="n">
        <v>253</v>
      </c>
      <c r="J161" s="171" t="n">
        <v>3036</v>
      </c>
      <c r="K161" s="172" t="n">
        <v>84.3333333333333</v>
      </c>
      <c r="L161" s="173" t="n">
        <v>63</v>
      </c>
      <c r="M161" s="174" t="n">
        <v>100</v>
      </c>
      <c r="N161" s="173" t="n">
        <v>1901</v>
      </c>
      <c r="O161" s="159" t="n">
        <v>2000</v>
      </c>
      <c r="P161" s="159" t="n">
        <v>2004</v>
      </c>
      <c r="Q161" s="175" t="n">
        <v>4</v>
      </c>
      <c r="R161" s="159" t="n">
        <v>2005</v>
      </c>
      <c r="S161" s="175" t="n">
        <v>1</v>
      </c>
      <c r="T161" s="153" t="n">
        <v>3</v>
      </c>
      <c r="U161" s="159" t="n">
        <v>100</v>
      </c>
      <c r="V161" s="170" t="n">
        <v>223</v>
      </c>
      <c r="W161" s="171" t="n">
        <v>2676</v>
      </c>
      <c r="X161" s="172" t="n">
        <v>74.3333333333333</v>
      </c>
      <c r="Y161" s="173" t="n">
        <v>63</v>
      </c>
      <c r="Z161" s="174" t="n">
        <v>84</v>
      </c>
      <c r="AA161" s="173" t="n">
        <v>1901</v>
      </c>
      <c r="AB161" s="208" t="n">
        <v>1987</v>
      </c>
      <c r="AC161" s="153" t="n">
        <v>2</v>
      </c>
      <c r="AD161" s="159" t="n">
        <v>66.6666666666667</v>
      </c>
      <c r="AE161" s="170" t="n">
        <v>190</v>
      </c>
      <c r="AF161" s="171" t="n">
        <v>69350</v>
      </c>
      <c r="AG161" s="172" t="n">
        <v>95</v>
      </c>
      <c r="AH161" s="173" t="n">
        <v>90</v>
      </c>
      <c r="AI161" s="174" t="n">
        <v>100</v>
      </c>
      <c r="AJ161" s="173" t="n">
        <v>1901</v>
      </c>
      <c r="AK161" s="159" t="n">
        <v>2000</v>
      </c>
      <c r="AL161" s="184" t="s">
        <v>866</v>
      </c>
      <c r="AM161" s="0" t="n">
        <v>4328519</v>
      </c>
      <c r="AN161" s="0" t="s">
        <v>1116</v>
      </c>
      <c r="AO161" s="0" t="s">
        <v>1117</v>
      </c>
      <c r="AP161" s="152" t="n">
        <v>0</v>
      </c>
      <c r="AQ161" s="185" t="n">
        <v>318871.97</v>
      </c>
      <c r="AR161" s="152" t="n">
        <v>0</v>
      </c>
      <c r="AS161" s="185" t="n">
        <v>123116.48</v>
      </c>
      <c r="AT161" s="152" t="s">
        <v>955</v>
      </c>
      <c r="AU161" s="186" t="n">
        <v>13.5744731655153</v>
      </c>
      <c r="AV161" s="187" t="n">
        <v>0.693077701634208</v>
      </c>
      <c r="AW161" s="187" t="n">
        <v>58.4495528378182</v>
      </c>
      <c r="AX161" s="188" t="n">
        <v>0.00940816466245058</v>
      </c>
      <c r="AY161" s="188" t="n">
        <v>0.793421886533332</v>
      </c>
      <c r="AZ161" s="184" t="s">
        <v>205</v>
      </c>
      <c r="BA161" s="0" t="s">
        <v>1118</v>
      </c>
      <c r="BB161" s="0" t="s">
        <v>1118</v>
      </c>
    </row>
    <row r="162" customFormat="false" ht="12.85" hidden="false" customHeight="false" outlineLevel="0" collapsed="false">
      <c r="A162" s="176" t="n">
        <v>149</v>
      </c>
      <c r="B162" s="177" t="s">
        <v>1750</v>
      </c>
      <c r="C162" s="178" t="s">
        <v>1751</v>
      </c>
      <c r="D162" s="179" t="n">
        <v>1</v>
      </c>
      <c r="E162" s="179" t="n">
        <v>1</v>
      </c>
      <c r="F162" s="179" t="n">
        <v>0</v>
      </c>
      <c r="G162" s="180" t="n">
        <v>0</v>
      </c>
      <c r="H162" s="153" t="n">
        <v>0</v>
      </c>
      <c r="I162" s="170" t="n">
        <v>0</v>
      </c>
      <c r="J162" s="171" t="n">
        <v>0</v>
      </c>
      <c r="K162" s="172" t="n">
        <v>0</v>
      </c>
      <c r="L162" s="173" t="n">
        <v>0</v>
      </c>
      <c r="M162" s="174" t="n">
        <v>0</v>
      </c>
      <c r="N162" s="173" t="n">
        <v>0</v>
      </c>
      <c r="O162" s="159" t="n">
        <v>0</v>
      </c>
      <c r="P162" s="159" t="n">
        <v>0</v>
      </c>
      <c r="Q162" s="175" t="n">
        <v>0</v>
      </c>
      <c r="R162" s="159" t="n">
        <v>2004</v>
      </c>
      <c r="S162" s="175" t="n">
        <v>-99</v>
      </c>
      <c r="T162" s="153" t="n">
        <v>0</v>
      </c>
      <c r="U162" s="159" t="n">
        <v>0</v>
      </c>
      <c r="V162" s="170" t="n">
        <v>0</v>
      </c>
      <c r="W162" s="171" t="n">
        <v>0</v>
      </c>
      <c r="X162" s="172" t="n">
        <v>0</v>
      </c>
      <c r="Y162" s="173" t="n">
        <v>0</v>
      </c>
      <c r="Z162" s="174" t="n">
        <v>0</v>
      </c>
      <c r="AA162" s="173" t="n">
        <v>0</v>
      </c>
      <c r="AB162" s="208" t="n">
        <v>0</v>
      </c>
      <c r="AC162" s="153" t="n">
        <v>0</v>
      </c>
      <c r="AD162" s="159" t="n">
        <v>0</v>
      </c>
      <c r="AE162" s="170" t="n">
        <v>0</v>
      </c>
      <c r="AF162" s="171" t="n">
        <v>0</v>
      </c>
      <c r="AG162" s="172" t="n">
        <v>0</v>
      </c>
      <c r="AH162" s="173" t="n">
        <v>0</v>
      </c>
      <c r="AI162" s="174" t="n">
        <v>0</v>
      </c>
      <c r="AJ162" s="173" t="n">
        <v>0</v>
      </c>
      <c r="AK162" s="159" t="n">
        <v>0</v>
      </c>
      <c r="AL162" s="184" t="s">
        <v>1752</v>
      </c>
      <c r="AM162" s="0" t="n">
        <v>19927280</v>
      </c>
      <c r="AN162" s="0" t="s">
        <v>1457</v>
      </c>
      <c r="AO162" s="0" t="s">
        <v>1753</v>
      </c>
      <c r="AP162" s="152" t="n">
        <v>1</v>
      </c>
      <c r="AQ162" s="185" t="n">
        <v>147379.91</v>
      </c>
      <c r="AR162" s="152" t="n">
        <v>0</v>
      </c>
      <c r="AS162" s="185" t="n">
        <v>56903.38</v>
      </c>
      <c r="AT162" s="152" t="s">
        <v>987</v>
      </c>
      <c r="AU162" s="186" t="n">
        <v>135.210287480838</v>
      </c>
      <c r="AV162" s="187" t="n">
        <v>0</v>
      </c>
      <c r="AW162" s="187" t="n">
        <v>0</v>
      </c>
      <c r="AX162" s="188" t="n">
        <v>0</v>
      </c>
      <c r="AY162" s="188" t="n">
        <v>0</v>
      </c>
      <c r="AZ162" s="184" t="s">
        <v>1751</v>
      </c>
      <c r="BA162" s="0" t="s">
        <v>1754</v>
      </c>
      <c r="BB162" s="0" t="s">
        <v>1754</v>
      </c>
    </row>
    <row r="163" customFormat="false" ht="12.85" hidden="false" customHeight="false" outlineLevel="0" collapsed="false">
      <c r="A163" s="176" t="n">
        <v>148</v>
      </c>
      <c r="B163" s="177" t="s">
        <v>1755</v>
      </c>
      <c r="C163" s="178" t="s">
        <v>1756</v>
      </c>
      <c r="D163" s="179" t="n">
        <v>0</v>
      </c>
      <c r="E163" s="179" t="n">
        <v>1</v>
      </c>
      <c r="F163" s="179" t="n">
        <v>1</v>
      </c>
      <c r="G163" s="180" t="n">
        <v>0</v>
      </c>
      <c r="H163" s="153" t="n">
        <v>0</v>
      </c>
      <c r="I163" s="170" t="n">
        <v>0</v>
      </c>
      <c r="J163" s="171" t="n">
        <v>0</v>
      </c>
      <c r="K163" s="172" t="n">
        <v>0</v>
      </c>
      <c r="L163" s="173" t="n">
        <v>0</v>
      </c>
      <c r="M163" s="174" t="n">
        <v>0</v>
      </c>
      <c r="N163" s="173" t="n">
        <v>0</v>
      </c>
      <c r="O163" s="159" t="n">
        <v>0</v>
      </c>
      <c r="P163" s="159" t="n">
        <v>0</v>
      </c>
      <c r="Q163" s="175" t="n">
        <v>0</v>
      </c>
      <c r="R163" s="159" t="n">
        <v>0</v>
      </c>
      <c r="S163" s="175" t="n">
        <v>0</v>
      </c>
      <c r="T163" s="153" t="n">
        <v>0</v>
      </c>
      <c r="U163" s="159" t="n">
        <v>0</v>
      </c>
      <c r="V163" s="170" t="n">
        <v>0</v>
      </c>
      <c r="W163" s="171" t="n">
        <v>0</v>
      </c>
      <c r="X163" s="172" t="n">
        <v>0</v>
      </c>
      <c r="Y163" s="173" t="n">
        <v>0</v>
      </c>
      <c r="Z163" s="174" t="n">
        <v>0</v>
      </c>
      <c r="AA163" s="173" t="n">
        <v>0</v>
      </c>
      <c r="AB163" s="208" t="n">
        <v>0</v>
      </c>
      <c r="AC163" s="153" t="n">
        <v>0</v>
      </c>
      <c r="AD163" s="159" t="n">
        <v>0</v>
      </c>
      <c r="AE163" s="170" t="n">
        <v>0</v>
      </c>
      <c r="AF163" s="171" t="n">
        <v>0</v>
      </c>
      <c r="AG163" s="172" t="n">
        <v>0</v>
      </c>
      <c r="AH163" s="173" t="n">
        <v>0</v>
      </c>
      <c r="AI163" s="174" t="n">
        <v>0</v>
      </c>
      <c r="AJ163" s="173" t="n">
        <v>0</v>
      </c>
      <c r="AK163" s="159" t="n">
        <v>0</v>
      </c>
      <c r="AL163" s="184" t="s">
        <v>1757</v>
      </c>
      <c r="AM163" s="0" t="n">
        <v>10000</v>
      </c>
      <c r="AN163" s="0" t="s">
        <v>1014</v>
      </c>
      <c r="AO163" s="0" t="s">
        <v>1015</v>
      </c>
      <c r="AP163" s="152" t="n">
        <v>0</v>
      </c>
      <c r="AQ163" s="185" t="n">
        <v>27.29</v>
      </c>
      <c r="AR163" s="152" t="n">
        <v>1</v>
      </c>
      <c r="AS163" s="185" t="n">
        <v>10.53</v>
      </c>
      <c r="AT163" s="152" t="s">
        <v>955</v>
      </c>
      <c r="AU163" s="186" t="n">
        <v>366.434591425431</v>
      </c>
      <c r="AV163" s="187" t="n">
        <v>0</v>
      </c>
      <c r="AW163" s="187" t="n">
        <v>0</v>
      </c>
      <c r="AX163" s="188" t="n">
        <v>0</v>
      </c>
      <c r="AY163" s="188" t="n">
        <v>0</v>
      </c>
      <c r="AZ163" s="184" t="s">
        <v>1756</v>
      </c>
      <c r="BA163" s="0" t="s">
        <v>1758</v>
      </c>
      <c r="BB163" s="0" t="s">
        <v>1758</v>
      </c>
    </row>
    <row r="164" customFormat="false" ht="12.85" hidden="false" customHeight="false" outlineLevel="0" collapsed="false">
      <c r="A164" s="176" t="n">
        <v>157</v>
      </c>
      <c r="B164" s="177" t="s">
        <v>1759</v>
      </c>
      <c r="C164" s="178" t="s">
        <v>1746</v>
      </c>
      <c r="D164" s="179" t="n">
        <v>1</v>
      </c>
      <c r="E164" s="179" t="n">
        <v>1</v>
      </c>
      <c r="F164" s="179" t="n">
        <v>1</v>
      </c>
      <c r="G164" s="180" t="n">
        <v>0</v>
      </c>
      <c r="H164" s="153" t="n">
        <v>0</v>
      </c>
      <c r="I164" s="170" t="n">
        <v>0</v>
      </c>
      <c r="J164" s="171" t="n">
        <v>0</v>
      </c>
      <c r="K164" s="172" t="n">
        <v>0</v>
      </c>
      <c r="L164" s="173" t="n">
        <v>0</v>
      </c>
      <c r="M164" s="174" t="n">
        <v>0</v>
      </c>
      <c r="N164" s="173" t="n">
        <v>0</v>
      </c>
      <c r="O164" s="159" t="n">
        <v>0</v>
      </c>
      <c r="P164" s="159" t="n">
        <v>0</v>
      </c>
      <c r="Q164" s="175" t="n">
        <v>0</v>
      </c>
      <c r="R164" s="159" t="n">
        <v>0</v>
      </c>
      <c r="S164" s="175" t="n">
        <v>0</v>
      </c>
      <c r="T164" s="153" t="n">
        <v>0</v>
      </c>
      <c r="U164" s="159" t="n">
        <v>0</v>
      </c>
      <c r="V164" s="170" t="n">
        <v>0</v>
      </c>
      <c r="W164" s="171" t="n">
        <v>0</v>
      </c>
      <c r="X164" s="172" t="n">
        <v>0</v>
      </c>
      <c r="Y164" s="173" t="n">
        <v>0</v>
      </c>
      <c r="Z164" s="174" t="n">
        <v>0</v>
      </c>
      <c r="AA164" s="173" t="n">
        <v>0</v>
      </c>
      <c r="AB164" s="208" t="n">
        <v>0</v>
      </c>
      <c r="AC164" s="153" t="n">
        <v>0</v>
      </c>
      <c r="AD164" s="159" t="n">
        <v>0</v>
      </c>
      <c r="AE164" s="170" t="n">
        <v>0</v>
      </c>
      <c r="AF164" s="171" t="n">
        <v>0</v>
      </c>
      <c r="AG164" s="172" t="n">
        <v>0</v>
      </c>
      <c r="AH164" s="173" t="n">
        <v>0</v>
      </c>
      <c r="AI164" s="174" t="n">
        <v>0</v>
      </c>
      <c r="AJ164" s="173" t="n">
        <v>0</v>
      </c>
      <c r="AK164" s="159" t="n">
        <v>0</v>
      </c>
      <c r="AL164" s="184" t="s">
        <v>1173</v>
      </c>
      <c r="AM164" s="0" t="n">
        <v>2000</v>
      </c>
      <c r="AN164" s="0" t="s">
        <v>1174</v>
      </c>
      <c r="AO164" s="0" t="s">
        <v>1175</v>
      </c>
      <c r="AP164" s="152" t="n">
        <v>0</v>
      </c>
      <c r="AQ164" s="185" t="n">
        <v>250.26</v>
      </c>
      <c r="AR164" s="152" t="n">
        <v>1</v>
      </c>
      <c r="AS164" s="185" t="n">
        <v>96.63</v>
      </c>
      <c r="AT164" s="152" t="s">
        <v>955</v>
      </c>
      <c r="AU164" s="186" t="n">
        <v>7.99168864381044</v>
      </c>
      <c r="AV164" s="187" t="n">
        <v>0</v>
      </c>
      <c r="AW164" s="187" t="n">
        <v>0</v>
      </c>
      <c r="AX164" s="188" t="n">
        <v>0</v>
      </c>
      <c r="AY164" s="188" t="n">
        <v>0</v>
      </c>
      <c r="AZ164" s="184" t="s">
        <v>1729</v>
      </c>
      <c r="BA164" s="0" t="s">
        <v>1760</v>
      </c>
      <c r="BB164" s="0" t="s">
        <v>1760</v>
      </c>
    </row>
    <row r="165" customFormat="false" ht="12.85" hidden="false" customHeight="false" outlineLevel="0" collapsed="false">
      <c r="A165" s="176" t="n">
        <v>153</v>
      </c>
      <c r="B165" s="177" t="s">
        <v>1761</v>
      </c>
      <c r="C165" s="178" t="s">
        <v>1762</v>
      </c>
      <c r="D165" s="179" t="n">
        <v>1</v>
      </c>
      <c r="E165" s="179" t="n">
        <v>1</v>
      </c>
      <c r="F165" s="179" t="n">
        <v>1</v>
      </c>
      <c r="G165" s="180" t="n">
        <v>0</v>
      </c>
      <c r="H165" s="153" t="n">
        <v>2</v>
      </c>
      <c r="I165" s="170" t="n">
        <v>99</v>
      </c>
      <c r="J165" s="171" t="n">
        <v>1188</v>
      </c>
      <c r="K165" s="172" t="n">
        <v>49.5</v>
      </c>
      <c r="L165" s="173" t="n">
        <v>48</v>
      </c>
      <c r="M165" s="174" t="n">
        <v>51</v>
      </c>
      <c r="N165" s="173" t="n">
        <v>1954</v>
      </c>
      <c r="O165" s="159" t="n">
        <v>2004</v>
      </c>
      <c r="P165" s="159" t="n">
        <v>2005</v>
      </c>
      <c r="Q165" s="175" t="n">
        <v>1</v>
      </c>
      <c r="R165" s="159" t="n">
        <v>2005</v>
      </c>
      <c r="S165" s="175" t="n">
        <v>0</v>
      </c>
      <c r="T165" s="153" t="n">
        <v>2</v>
      </c>
      <c r="U165" s="159" t="n">
        <v>100</v>
      </c>
      <c r="V165" s="170" t="n">
        <v>99</v>
      </c>
      <c r="W165" s="171" t="n">
        <v>1188</v>
      </c>
      <c r="X165" s="172" t="n">
        <v>49.5</v>
      </c>
      <c r="Y165" s="173" t="n">
        <v>48</v>
      </c>
      <c r="Z165" s="174" t="n">
        <v>51</v>
      </c>
      <c r="AA165" s="173" t="n">
        <v>1954</v>
      </c>
      <c r="AB165" s="208" t="n">
        <v>2004</v>
      </c>
      <c r="AC165" s="153" t="n">
        <v>2</v>
      </c>
      <c r="AD165" s="159" t="n">
        <v>100</v>
      </c>
      <c r="AE165" s="170" t="n">
        <v>99</v>
      </c>
      <c r="AF165" s="171" t="n">
        <v>36135</v>
      </c>
      <c r="AG165" s="172" t="n">
        <v>49.5</v>
      </c>
      <c r="AH165" s="173" t="n">
        <v>48</v>
      </c>
      <c r="AI165" s="174" t="n">
        <v>51</v>
      </c>
      <c r="AJ165" s="173" t="n">
        <v>1954</v>
      </c>
      <c r="AK165" s="159" t="n">
        <v>2004</v>
      </c>
      <c r="AL165" s="184" t="s">
        <v>1173</v>
      </c>
      <c r="AM165" s="0" t="n">
        <v>3528197</v>
      </c>
      <c r="AN165" s="0" t="s">
        <v>1174</v>
      </c>
      <c r="AO165" s="0" t="s">
        <v>1175</v>
      </c>
      <c r="AP165" s="152" t="n">
        <v>0</v>
      </c>
      <c r="AQ165" s="185" t="n">
        <v>268341.13</v>
      </c>
      <c r="AR165" s="152" t="n">
        <v>0</v>
      </c>
      <c r="AS165" s="185" t="n">
        <v>103606.5</v>
      </c>
      <c r="AT165" s="152" t="s">
        <v>961</v>
      </c>
      <c r="AU165" s="186" t="n">
        <v>13.1481782162876</v>
      </c>
      <c r="AV165" s="187" t="n">
        <v>0.566861771040563</v>
      </c>
      <c r="AW165" s="187" t="n">
        <v>28.0596576665079</v>
      </c>
      <c r="AX165" s="188" t="n">
        <v>0.00745319958964174</v>
      </c>
      <c r="AY165" s="188" t="n">
        <v>0.368933379687266</v>
      </c>
      <c r="AZ165" s="184" t="s">
        <v>1762</v>
      </c>
      <c r="BA165" s="0" t="s">
        <v>1763</v>
      </c>
      <c r="BB165" s="0" t="s">
        <v>1763</v>
      </c>
    </row>
    <row r="166" customFormat="false" ht="12.85" hidden="false" customHeight="false" outlineLevel="0" collapsed="false">
      <c r="A166" s="176" t="n">
        <v>161</v>
      </c>
      <c r="B166" s="177" t="s">
        <v>1764</v>
      </c>
      <c r="C166" s="178" t="s">
        <v>1765</v>
      </c>
      <c r="D166" s="179" t="n">
        <v>1</v>
      </c>
      <c r="E166" s="179" t="n">
        <v>1</v>
      </c>
      <c r="F166" s="179" t="n">
        <v>0</v>
      </c>
      <c r="G166" s="180" t="n">
        <v>0</v>
      </c>
      <c r="H166" s="153" t="n">
        <v>0</v>
      </c>
      <c r="I166" s="170" t="n">
        <v>0</v>
      </c>
      <c r="J166" s="171" t="n">
        <v>0</v>
      </c>
      <c r="K166" s="172" t="n">
        <v>0</v>
      </c>
      <c r="L166" s="173" t="n">
        <v>0</v>
      </c>
      <c r="M166" s="174" t="n">
        <v>0</v>
      </c>
      <c r="N166" s="173" t="n">
        <v>0</v>
      </c>
      <c r="O166" s="159" t="n">
        <v>0</v>
      </c>
      <c r="P166" s="159" t="n">
        <v>0</v>
      </c>
      <c r="Q166" s="175" t="n">
        <v>0</v>
      </c>
      <c r="R166" s="159" t="n">
        <v>2004</v>
      </c>
      <c r="S166" s="175" t="n">
        <v>-99</v>
      </c>
      <c r="T166" s="153" t="n">
        <v>0</v>
      </c>
      <c r="U166" s="159" t="n">
        <v>0</v>
      </c>
      <c r="V166" s="170" t="n">
        <v>0</v>
      </c>
      <c r="W166" s="171" t="n">
        <v>0</v>
      </c>
      <c r="X166" s="172" t="n">
        <v>0</v>
      </c>
      <c r="Y166" s="173" t="n">
        <v>0</v>
      </c>
      <c r="Z166" s="174" t="n">
        <v>0</v>
      </c>
      <c r="AA166" s="173" t="n">
        <v>0</v>
      </c>
      <c r="AB166" s="208" t="n">
        <v>0</v>
      </c>
      <c r="AC166" s="153" t="n">
        <v>0</v>
      </c>
      <c r="AD166" s="159" t="n">
        <v>0</v>
      </c>
      <c r="AE166" s="170" t="n">
        <v>0</v>
      </c>
      <c r="AF166" s="171" t="n">
        <v>0</v>
      </c>
      <c r="AG166" s="172" t="n">
        <v>0</v>
      </c>
      <c r="AH166" s="173" t="n">
        <v>0</v>
      </c>
      <c r="AI166" s="174" t="n">
        <v>0</v>
      </c>
      <c r="AJ166" s="173" t="n">
        <v>0</v>
      </c>
      <c r="AK166" s="159" t="n">
        <v>0</v>
      </c>
      <c r="AL166" s="184" t="s">
        <v>1766</v>
      </c>
      <c r="AM166" s="0" t="n">
        <v>2090308</v>
      </c>
      <c r="AN166" s="0" t="s">
        <v>1472</v>
      </c>
      <c r="AO166" s="0" t="s">
        <v>1767</v>
      </c>
      <c r="AP166" s="152" t="n">
        <v>0</v>
      </c>
      <c r="AQ166" s="185" t="n">
        <v>309511.5</v>
      </c>
      <c r="AR166" s="152" t="n">
        <v>0</v>
      </c>
      <c r="AS166" s="185" t="n">
        <v>119502.39</v>
      </c>
      <c r="AT166" s="152" t="s">
        <v>975</v>
      </c>
      <c r="AU166" s="186" t="n">
        <v>6.75357135356845</v>
      </c>
      <c r="AV166" s="187" t="n">
        <v>0</v>
      </c>
      <c r="AW166" s="187" t="n">
        <v>0</v>
      </c>
      <c r="AX166" s="188" t="n">
        <v>0</v>
      </c>
      <c r="AY166" s="188" t="n">
        <v>0</v>
      </c>
      <c r="AZ166" s="184" t="s">
        <v>1684</v>
      </c>
      <c r="BA166" s="0" t="s">
        <v>1768</v>
      </c>
      <c r="BB166" s="0" t="s">
        <v>1768</v>
      </c>
    </row>
    <row r="167" customFormat="false" ht="12.85" hidden="false" customHeight="false" outlineLevel="0" collapsed="false">
      <c r="A167" s="176" t="n">
        <v>165</v>
      </c>
      <c r="B167" s="177" t="s">
        <v>1769</v>
      </c>
      <c r="C167" s="178" t="s">
        <v>1770</v>
      </c>
      <c r="D167" s="179" t="n">
        <v>1</v>
      </c>
      <c r="E167" s="179" t="n">
        <v>1</v>
      </c>
      <c r="F167" s="179" t="n">
        <v>1</v>
      </c>
      <c r="G167" s="180" t="n">
        <v>0</v>
      </c>
      <c r="H167" s="153" t="n">
        <v>0</v>
      </c>
      <c r="I167" s="170" t="n">
        <v>0</v>
      </c>
      <c r="J167" s="171" t="n">
        <v>0</v>
      </c>
      <c r="K167" s="172" t="n">
        <v>0</v>
      </c>
      <c r="L167" s="173" t="n">
        <v>0</v>
      </c>
      <c r="M167" s="174" t="n">
        <v>0</v>
      </c>
      <c r="N167" s="173" t="n">
        <v>0</v>
      </c>
      <c r="O167" s="159" t="n">
        <v>0</v>
      </c>
      <c r="P167" s="159" t="n">
        <v>0</v>
      </c>
      <c r="Q167" s="175" t="n">
        <v>0</v>
      </c>
      <c r="R167" s="159" t="n">
        <v>2004</v>
      </c>
      <c r="S167" s="175" t="n">
        <v>-99</v>
      </c>
      <c r="T167" s="153" t="n">
        <v>0</v>
      </c>
      <c r="U167" s="159" t="n">
        <v>0</v>
      </c>
      <c r="V167" s="170" t="n">
        <v>0</v>
      </c>
      <c r="W167" s="171" t="n">
        <v>0</v>
      </c>
      <c r="X167" s="172" t="n">
        <v>0</v>
      </c>
      <c r="Y167" s="173" t="n">
        <v>0</v>
      </c>
      <c r="Z167" s="174" t="n">
        <v>0</v>
      </c>
      <c r="AA167" s="173" t="n">
        <v>0</v>
      </c>
      <c r="AB167" s="208" t="n">
        <v>0</v>
      </c>
      <c r="AC167" s="153" t="n">
        <v>0</v>
      </c>
      <c r="AD167" s="159" t="n">
        <v>0</v>
      </c>
      <c r="AE167" s="170" t="n">
        <v>0</v>
      </c>
      <c r="AF167" s="171" t="n">
        <v>0</v>
      </c>
      <c r="AG167" s="172" t="n">
        <v>0</v>
      </c>
      <c r="AH167" s="173" t="n">
        <v>0</v>
      </c>
      <c r="AI167" s="174" t="n">
        <v>0</v>
      </c>
      <c r="AJ167" s="173" t="n">
        <v>0</v>
      </c>
      <c r="AK167" s="159" t="n">
        <v>0</v>
      </c>
      <c r="AL167" s="184" t="s">
        <v>1771</v>
      </c>
      <c r="AM167" s="0" t="n">
        <v>2562045</v>
      </c>
      <c r="AN167" s="0" t="s">
        <v>1772</v>
      </c>
      <c r="AO167" s="0" t="s">
        <v>1773</v>
      </c>
      <c r="AP167" s="152" t="n">
        <v>0</v>
      </c>
      <c r="AQ167" s="185" t="n">
        <v>74445.89</v>
      </c>
      <c r="AR167" s="152" t="n">
        <v>0</v>
      </c>
      <c r="AS167" s="185" t="n">
        <v>28743.56</v>
      </c>
      <c r="AT167" s="152" t="s">
        <v>961</v>
      </c>
      <c r="AU167" s="186" t="n">
        <v>34.4148615860459</v>
      </c>
      <c r="AV167" s="187" t="n">
        <v>0</v>
      </c>
      <c r="AW167" s="187" t="n">
        <v>0</v>
      </c>
      <c r="AX167" s="188" t="n">
        <v>0</v>
      </c>
      <c r="AY167" s="188" t="n">
        <v>0</v>
      </c>
      <c r="AZ167" s="184" t="s">
        <v>1774</v>
      </c>
      <c r="BA167" s="0" t="s">
        <v>1775</v>
      </c>
      <c r="BB167" s="0" t="s">
        <v>1775</v>
      </c>
    </row>
    <row r="168" customFormat="false" ht="12.85" hidden="false" customHeight="false" outlineLevel="0" collapsed="false">
      <c r="A168" s="176" t="n">
        <v>168</v>
      </c>
      <c r="B168" s="177" t="s">
        <v>1776</v>
      </c>
      <c r="C168" s="178" t="s">
        <v>1777</v>
      </c>
      <c r="D168" s="179" t="n">
        <v>1</v>
      </c>
      <c r="E168" s="179" t="n">
        <v>1</v>
      </c>
      <c r="F168" s="179" t="n">
        <v>1</v>
      </c>
      <c r="G168" s="180" t="n">
        <v>0</v>
      </c>
      <c r="H168" s="153" t="n">
        <v>4</v>
      </c>
      <c r="I168" s="170" t="n">
        <v>39</v>
      </c>
      <c r="J168" s="171" t="n">
        <v>468</v>
      </c>
      <c r="K168" s="172" t="n">
        <v>9.75</v>
      </c>
      <c r="L168" s="173" t="n">
        <v>4</v>
      </c>
      <c r="M168" s="174" t="n">
        <v>27</v>
      </c>
      <c r="N168" s="173" t="n">
        <v>1934</v>
      </c>
      <c r="O168" s="159" t="n">
        <v>1968</v>
      </c>
      <c r="P168" s="159" t="n">
        <v>2004</v>
      </c>
      <c r="Q168" s="175" t="n">
        <v>36</v>
      </c>
      <c r="R168" s="159" t="n">
        <v>2005</v>
      </c>
      <c r="S168" s="175" t="n">
        <v>1</v>
      </c>
      <c r="T168" s="153" t="n">
        <v>4</v>
      </c>
      <c r="U168" s="159" t="n">
        <v>100</v>
      </c>
      <c r="V168" s="170" t="n">
        <v>39</v>
      </c>
      <c r="W168" s="171" t="n">
        <v>468</v>
      </c>
      <c r="X168" s="172" t="n">
        <v>9.75</v>
      </c>
      <c r="Y168" s="173" t="n">
        <v>4</v>
      </c>
      <c r="Z168" s="174" t="n">
        <v>27</v>
      </c>
      <c r="AA168" s="173" t="n">
        <v>1934</v>
      </c>
      <c r="AB168" s="208" t="n">
        <v>1968</v>
      </c>
      <c r="AC168" s="153" t="n">
        <v>0</v>
      </c>
      <c r="AD168" s="159" t="n">
        <v>0</v>
      </c>
      <c r="AE168" s="170" t="n">
        <v>0</v>
      </c>
      <c r="AF168" s="171" t="n">
        <v>0</v>
      </c>
      <c r="AG168" s="172" t="n">
        <v>0</v>
      </c>
      <c r="AH168" s="173" t="n">
        <v>0</v>
      </c>
      <c r="AI168" s="174" t="n">
        <v>0</v>
      </c>
      <c r="AJ168" s="173" t="n">
        <v>0</v>
      </c>
      <c r="AK168" s="159" t="n">
        <v>0</v>
      </c>
      <c r="AL168" s="184" t="s">
        <v>1778</v>
      </c>
      <c r="AM168" s="0" t="n">
        <v>24496400</v>
      </c>
      <c r="AN168" s="0" t="s">
        <v>1779</v>
      </c>
      <c r="AO168" s="0" t="s">
        <v>1780</v>
      </c>
      <c r="AP168" s="152" t="n">
        <v>0</v>
      </c>
      <c r="AQ168" s="185" t="n">
        <v>1296116.25</v>
      </c>
      <c r="AR168" s="152" t="n">
        <v>0</v>
      </c>
      <c r="AS168" s="185" t="n">
        <v>500430.38</v>
      </c>
      <c r="AT168" s="152" t="s">
        <v>987</v>
      </c>
      <c r="AU168" s="186" t="n">
        <v>18.8998479110188</v>
      </c>
      <c r="AV168" s="187" t="n">
        <v>0.163289299652194</v>
      </c>
      <c r="AW168" s="187" t="n">
        <v>1.59207067160889</v>
      </c>
      <c r="AX168" s="188" t="n">
        <v>0.00308614292892324</v>
      </c>
      <c r="AY168" s="188" t="n">
        <v>0.0300898935570015</v>
      </c>
      <c r="AZ168" s="184" t="s">
        <v>1777</v>
      </c>
      <c r="BA168" s="0" t="s">
        <v>1781</v>
      </c>
      <c r="BB168" s="0" t="s">
        <v>1781</v>
      </c>
    </row>
    <row r="169" customFormat="false" ht="12.85" hidden="false" customHeight="false" outlineLevel="0" collapsed="false">
      <c r="A169" s="176" t="n">
        <v>75</v>
      </c>
      <c r="B169" s="177" t="s">
        <v>1782</v>
      </c>
      <c r="C169" s="178" t="s">
        <v>1783</v>
      </c>
      <c r="D169" s="179" t="n">
        <v>1</v>
      </c>
      <c r="E169" s="179" t="n">
        <v>0</v>
      </c>
      <c r="F169" s="179" t="n">
        <v>0</v>
      </c>
      <c r="G169" s="180" t="n">
        <v>0</v>
      </c>
      <c r="H169" s="153" t="n">
        <v>0</v>
      </c>
      <c r="I169" s="170" t="n">
        <v>0</v>
      </c>
      <c r="J169" s="171" t="n">
        <v>0</v>
      </c>
      <c r="K169" s="172" t="n">
        <v>0</v>
      </c>
      <c r="L169" s="173" t="n">
        <v>0</v>
      </c>
      <c r="M169" s="174" t="n">
        <v>0</v>
      </c>
      <c r="N169" s="173" t="n">
        <v>0</v>
      </c>
      <c r="O169" s="159" t="n">
        <v>0</v>
      </c>
      <c r="P169" s="159" t="n">
        <v>0</v>
      </c>
      <c r="Q169" s="175" t="n">
        <v>0</v>
      </c>
      <c r="R169" s="159" t="n">
        <v>0</v>
      </c>
      <c r="S169" s="175" t="n">
        <v>0</v>
      </c>
      <c r="T169" s="153" t="n">
        <v>0</v>
      </c>
      <c r="U169" s="159" t="n">
        <v>0</v>
      </c>
      <c r="V169" s="170" t="n">
        <v>0</v>
      </c>
      <c r="W169" s="171" t="n">
        <v>0</v>
      </c>
      <c r="X169" s="172" t="n">
        <v>0</v>
      </c>
      <c r="Y169" s="173" t="n">
        <v>0</v>
      </c>
      <c r="Z169" s="174" t="n">
        <v>0</v>
      </c>
      <c r="AA169" s="173" t="n">
        <v>0</v>
      </c>
      <c r="AB169" s="208" t="n">
        <v>0</v>
      </c>
      <c r="AC169" s="153" t="n">
        <v>0</v>
      </c>
      <c r="AD169" s="159" t="n">
        <v>0</v>
      </c>
      <c r="AE169" s="170" t="n">
        <v>0</v>
      </c>
      <c r="AF169" s="171" t="n">
        <v>0</v>
      </c>
      <c r="AG169" s="172" t="n">
        <v>0</v>
      </c>
      <c r="AH169" s="173" t="n">
        <v>0</v>
      </c>
      <c r="AI169" s="174" t="n">
        <v>0</v>
      </c>
      <c r="AJ169" s="173" t="n">
        <v>0</v>
      </c>
      <c r="AK169" s="159" t="n">
        <v>0</v>
      </c>
      <c r="AL169" s="184" t="s">
        <v>1320</v>
      </c>
      <c r="AM169" s="0" t="n">
        <v>217000</v>
      </c>
      <c r="AN169" s="0" t="s">
        <v>932</v>
      </c>
      <c r="AO169" s="0" t="s">
        <v>933</v>
      </c>
      <c r="AP169" s="152" t="n">
        <v>0</v>
      </c>
      <c r="AQ169" s="185" t="n">
        <v>2090.62</v>
      </c>
      <c r="AR169" s="152" t="n">
        <v>0</v>
      </c>
      <c r="AS169" s="185" t="n">
        <v>807.19</v>
      </c>
      <c r="AT169" s="152" t="s">
        <v>979</v>
      </c>
      <c r="AU169" s="186" t="n">
        <v>103.796959753566</v>
      </c>
      <c r="AV169" s="187" t="n">
        <v>0</v>
      </c>
      <c r="AW169" s="187" t="n">
        <v>0</v>
      </c>
      <c r="AX169" s="188" t="n">
        <v>0</v>
      </c>
      <c r="AY169" s="188" t="n">
        <v>0</v>
      </c>
      <c r="AZ169" s="184" t="s">
        <v>1784</v>
      </c>
      <c r="BA169" s="0" t="s">
        <v>1785</v>
      </c>
      <c r="BB169" s="0" t="s">
        <v>1785</v>
      </c>
    </row>
    <row r="170" customFormat="false" ht="12.85" hidden="false" customHeight="false" outlineLevel="0" collapsed="false">
      <c r="A170" s="176" t="n">
        <v>166</v>
      </c>
      <c r="B170" s="177" t="s">
        <v>1786</v>
      </c>
      <c r="C170" s="178" t="s">
        <v>1787</v>
      </c>
      <c r="D170" s="179" t="n">
        <v>1</v>
      </c>
      <c r="E170" s="179" t="n">
        <v>1</v>
      </c>
      <c r="F170" s="179" t="n">
        <v>1</v>
      </c>
      <c r="G170" s="180" t="n">
        <v>0</v>
      </c>
      <c r="H170" s="153" t="n">
        <v>2</v>
      </c>
      <c r="I170" s="170" t="n">
        <v>29</v>
      </c>
      <c r="J170" s="171" t="n">
        <v>348</v>
      </c>
      <c r="K170" s="172" t="n">
        <v>14.5</v>
      </c>
      <c r="L170" s="173" t="n">
        <v>5</v>
      </c>
      <c r="M170" s="174" t="n">
        <v>24</v>
      </c>
      <c r="N170" s="173" t="n">
        <v>1961</v>
      </c>
      <c r="O170" s="159" t="n">
        <v>1984</v>
      </c>
      <c r="P170" s="159" t="n">
        <v>2004</v>
      </c>
      <c r="Q170" s="175" t="n">
        <v>20</v>
      </c>
      <c r="R170" s="159" t="n">
        <v>2005</v>
      </c>
      <c r="S170" s="175" t="n">
        <v>1</v>
      </c>
      <c r="T170" s="153" t="n">
        <v>2</v>
      </c>
      <c r="U170" s="159" t="n">
        <v>100</v>
      </c>
      <c r="V170" s="170" t="n">
        <v>29</v>
      </c>
      <c r="W170" s="171" t="n">
        <v>348</v>
      </c>
      <c r="X170" s="172" t="n">
        <v>14.5</v>
      </c>
      <c r="Y170" s="173" t="n">
        <v>5</v>
      </c>
      <c r="Z170" s="174" t="n">
        <v>24</v>
      </c>
      <c r="AA170" s="173" t="n">
        <v>1961</v>
      </c>
      <c r="AB170" s="208" t="n">
        <v>1984</v>
      </c>
      <c r="AC170" s="153" t="n">
        <v>0</v>
      </c>
      <c r="AD170" s="159" t="n">
        <v>0</v>
      </c>
      <c r="AE170" s="170" t="n">
        <v>0</v>
      </c>
      <c r="AF170" s="171" t="n">
        <v>0</v>
      </c>
      <c r="AG170" s="172" t="n">
        <v>0</v>
      </c>
      <c r="AH170" s="173" t="n">
        <v>0</v>
      </c>
      <c r="AI170" s="174" t="n">
        <v>0</v>
      </c>
      <c r="AJ170" s="173" t="n">
        <v>0</v>
      </c>
      <c r="AK170" s="159" t="n">
        <v>0</v>
      </c>
      <c r="AL170" s="184" t="s">
        <v>1788</v>
      </c>
      <c r="AM170" s="0" t="n">
        <v>4039033</v>
      </c>
      <c r="AN170" s="0" t="s">
        <v>1789</v>
      </c>
      <c r="AO170" s="0" t="s">
        <v>1790</v>
      </c>
      <c r="AP170" s="152" t="n">
        <v>0</v>
      </c>
      <c r="AQ170" s="185" t="n">
        <v>463908.97</v>
      </c>
      <c r="AR170" s="152" t="n">
        <v>0</v>
      </c>
      <c r="AS170" s="185" t="n">
        <v>179115.27</v>
      </c>
      <c r="AT170" s="152" t="s">
        <v>934</v>
      </c>
      <c r="AU170" s="186" t="n">
        <v>8.70652059174454</v>
      </c>
      <c r="AV170" s="187" t="n">
        <v>0.495168026604388</v>
      </c>
      <c r="AW170" s="187" t="n">
        <v>7.17993638576362</v>
      </c>
      <c r="AX170" s="188" t="n">
        <v>0.00431119062000461</v>
      </c>
      <c r="AY170" s="188" t="n">
        <v>0.0625122639900669</v>
      </c>
      <c r="AZ170" s="184" t="s">
        <v>1791</v>
      </c>
      <c r="BA170" s="0" t="s">
        <v>1792</v>
      </c>
      <c r="BB170" s="0" t="s">
        <v>1792</v>
      </c>
    </row>
    <row r="171" customFormat="false" ht="12.85" hidden="false" customHeight="false" outlineLevel="0" collapsed="false">
      <c r="A171" s="176" t="n">
        <v>169</v>
      </c>
      <c r="B171" s="177" t="s">
        <v>1793</v>
      </c>
      <c r="C171" s="178" t="s">
        <v>1794</v>
      </c>
      <c r="D171" s="179" t="n">
        <v>1</v>
      </c>
      <c r="E171" s="179" t="n">
        <v>1</v>
      </c>
      <c r="F171" s="179" t="n">
        <v>1</v>
      </c>
      <c r="G171" s="180" t="n">
        <v>0</v>
      </c>
      <c r="H171" s="153" t="n">
        <v>0</v>
      </c>
      <c r="I171" s="170" t="n">
        <v>0</v>
      </c>
      <c r="J171" s="171" t="n">
        <v>0</v>
      </c>
      <c r="K171" s="172" t="n">
        <v>0</v>
      </c>
      <c r="L171" s="173" t="n">
        <v>0</v>
      </c>
      <c r="M171" s="174" t="n">
        <v>0</v>
      </c>
      <c r="N171" s="173" t="n">
        <v>0</v>
      </c>
      <c r="O171" s="159" t="n">
        <v>0</v>
      </c>
      <c r="P171" s="159" t="n">
        <v>0</v>
      </c>
      <c r="Q171" s="175" t="n">
        <v>0</v>
      </c>
      <c r="R171" s="159" t="n">
        <v>2004</v>
      </c>
      <c r="S171" s="175" t="n">
        <v>-99</v>
      </c>
      <c r="T171" s="153" t="n">
        <v>0</v>
      </c>
      <c r="U171" s="159" t="n">
        <v>0</v>
      </c>
      <c r="V171" s="170" t="n">
        <v>0</v>
      </c>
      <c r="W171" s="171" t="n">
        <v>0</v>
      </c>
      <c r="X171" s="172" t="n">
        <v>0</v>
      </c>
      <c r="Y171" s="173" t="n">
        <v>0</v>
      </c>
      <c r="Z171" s="174" t="n">
        <v>0</v>
      </c>
      <c r="AA171" s="173" t="n">
        <v>0</v>
      </c>
      <c r="AB171" s="208" t="n">
        <v>0</v>
      </c>
      <c r="AC171" s="153" t="n">
        <v>0</v>
      </c>
      <c r="AD171" s="159" t="n">
        <v>0</v>
      </c>
      <c r="AE171" s="170" t="n">
        <v>0</v>
      </c>
      <c r="AF171" s="171" t="n">
        <v>0</v>
      </c>
      <c r="AG171" s="172" t="n">
        <v>0</v>
      </c>
      <c r="AH171" s="173" t="n">
        <v>0</v>
      </c>
      <c r="AI171" s="174" t="n">
        <v>0</v>
      </c>
      <c r="AJ171" s="173" t="n">
        <v>0</v>
      </c>
      <c r="AK171" s="159" t="n">
        <v>0</v>
      </c>
      <c r="AL171" s="184" t="s">
        <v>1795</v>
      </c>
      <c r="AM171" s="0" t="n">
        <v>65981120</v>
      </c>
      <c r="AN171" s="0" t="s">
        <v>998</v>
      </c>
      <c r="AO171" s="0" t="s">
        <v>1796</v>
      </c>
      <c r="AP171" s="152" t="n">
        <v>0</v>
      </c>
      <c r="AQ171" s="185" t="n">
        <v>293545.47</v>
      </c>
      <c r="AR171" s="152" t="n">
        <v>0</v>
      </c>
      <c r="AS171" s="185" t="n">
        <v>113337.91</v>
      </c>
      <c r="AT171" s="152" t="s">
        <v>975</v>
      </c>
      <c r="AU171" s="186" t="n">
        <v>224.773082003275</v>
      </c>
      <c r="AV171" s="187" t="n">
        <v>0</v>
      </c>
      <c r="AW171" s="187" t="n">
        <v>0</v>
      </c>
      <c r="AX171" s="188" t="n">
        <v>0</v>
      </c>
      <c r="AY171" s="188" t="n">
        <v>0</v>
      </c>
      <c r="AZ171" s="184" t="s">
        <v>1797</v>
      </c>
      <c r="BA171" s="0" t="s">
        <v>1798</v>
      </c>
      <c r="BB171" s="0" t="s">
        <v>1798</v>
      </c>
    </row>
    <row r="172" customFormat="false" ht="12.85" hidden="false" customHeight="false" outlineLevel="0" collapsed="false">
      <c r="A172" s="176" t="n">
        <v>162</v>
      </c>
      <c r="B172" s="177" t="s">
        <v>1799</v>
      </c>
      <c r="C172" s="178" t="s">
        <v>1800</v>
      </c>
      <c r="D172" s="179" t="n">
        <v>1</v>
      </c>
      <c r="E172" s="179" t="n">
        <v>1</v>
      </c>
      <c r="F172" s="179" t="n">
        <v>0</v>
      </c>
      <c r="G172" s="180" t="n">
        <v>0</v>
      </c>
      <c r="H172" s="153" t="n">
        <v>1</v>
      </c>
      <c r="I172" s="170" t="n">
        <v>44</v>
      </c>
      <c r="J172" s="171" t="n">
        <v>528</v>
      </c>
      <c r="K172" s="172" t="n">
        <v>44</v>
      </c>
      <c r="L172" s="173" t="n">
        <v>44</v>
      </c>
      <c r="M172" s="174" t="n">
        <v>44</v>
      </c>
      <c r="N172" s="173" t="n">
        <v>1936</v>
      </c>
      <c r="O172" s="159" t="n">
        <v>1979</v>
      </c>
      <c r="P172" s="159" t="n">
        <v>2004</v>
      </c>
      <c r="Q172" s="175" t="n">
        <v>25</v>
      </c>
      <c r="R172" s="159" t="n">
        <v>2005</v>
      </c>
      <c r="S172" s="175" t="n">
        <v>1</v>
      </c>
      <c r="T172" s="153" t="n">
        <v>1</v>
      </c>
      <c r="U172" s="159" t="n">
        <v>100</v>
      </c>
      <c r="V172" s="170" t="n">
        <v>44</v>
      </c>
      <c r="W172" s="171" t="n">
        <v>528</v>
      </c>
      <c r="X172" s="172" t="n">
        <v>44</v>
      </c>
      <c r="Y172" s="173" t="n">
        <v>44</v>
      </c>
      <c r="Z172" s="174" t="n">
        <v>44</v>
      </c>
      <c r="AA172" s="173" t="n">
        <v>1936</v>
      </c>
      <c r="AB172" s="208" t="n">
        <v>1979</v>
      </c>
      <c r="AC172" s="153" t="n">
        <v>0</v>
      </c>
      <c r="AD172" s="159" t="n">
        <v>0</v>
      </c>
      <c r="AE172" s="170" t="n">
        <v>0</v>
      </c>
      <c r="AF172" s="171" t="n">
        <v>0</v>
      </c>
      <c r="AG172" s="172" t="n">
        <v>0</v>
      </c>
      <c r="AH172" s="173" t="n">
        <v>0</v>
      </c>
      <c r="AI172" s="174" t="n">
        <v>0</v>
      </c>
      <c r="AJ172" s="173" t="n">
        <v>0</v>
      </c>
      <c r="AK172" s="159" t="n">
        <v>0</v>
      </c>
      <c r="AL172" s="184" t="s">
        <v>1801</v>
      </c>
      <c r="AM172" s="0" t="n">
        <v>126693000</v>
      </c>
      <c r="AN172" s="0" t="s">
        <v>1457</v>
      </c>
      <c r="AO172" s="0" t="s">
        <v>1802</v>
      </c>
      <c r="AP172" s="152" t="n">
        <v>0</v>
      </c>
      <c r="AQ172" s="185" t="n">
        <v>877524.69</v>
      </c>
      <c r="AR172" s="152" t="n">
        <v>0</v>
      </c>
      <c r="AS172" s="185" t="n">
        <v>338812.28</v>
      </c>
      <c r="AT172" s="152" t="s">
        <v>979</v>
      </c>
      <c r="AU172" s="186" t="n">
        <v>144.375424923941</v>
      </c>
      <c r="AV172" s="187" t="n">
        <v>0.00789309590900839</v>
      </c>
      <c r="AW172" s="187" t="n">
        <v>0.347296219996369</v>
      </c>
      <c r="AX172" s="188" t="n">
        <v>0.00113956907582851</v>
      </c>
      <c r="AY172" s="188" t="n">
        <v>0.0501410393364545</v>
      </c>
      <c r="AZ172" s="184" t="s">
        <v>1800</v>
      </c>
      <c r="BA172" s="0" t="s">
        <v>1803</v>
      </c>
      <c r="BB172" s="0" t="s">
        <v>1803</v>
      </c>
    </row>
    <row r="173" customFormat="false" ht="12.85" hidden="false" customHeight="false" outlineLevel="0" collapsed="false">
      <c r="A173" s="176" t="n">
        <v>171</v>
      </c>
      <c r="B173" s="177" t="s">
        <v>1804</v>
      </c>
      <c r="C173" s="178" t="s">
        <v>212</v>
      </c>
      <c r="D173" s="179" t="n">
        <v>1</v>
      </c>
      <c r="E173" s="179" t="n">
        <v>1</v>
      </c>
      <c r="F173" s="179" t="n">
        <v>1</v>
      </c>
      <c r="G173" s="180" t="n">
        <v>0</v>
      </c>
      <c r="H173" s="153" t="n">
        <v>2</v>
      </c>
      <c r="I173" s="170" t="n">
        <v>190</v>
      </c>
      <c r="J173" s="171" t="n">
        <v>2280</v>
      </c>
      <c r="K173" s="172" t="n">
        <v>95</v>
      </c>
      <c r="L173" s="173" t="n">
        <v>95</v>
      </c>
      <c r="M173" s="174" t="n">
        <v>95</v>
      </c>
      <c r="N173" s="173" t="n">
        <v>1900</v>
      </c>
      <c r="O173" s="159" t="n">
        <v>1994</v>
      </c>
      <c r="P173" s="159" t="n">
        <v>1996</v>
      </c>
      <c r="Q173" s="175" t="n">
        <v>2</v>
      </c>
      <c r="R173" s="159" t="n">
        <v>2005</v>
      </c>
      <c r="S173" s="175" t="n">
        <v>9</v>
      </c>
      <c r="T173" s="153" t="n">
        <v>2</v>
      </c>
      <c r="U173" s="159" t="n">
        <v>100</v>
      </c>
      <c r="V173" s="170" t="n">
        <v>190</v>
      </c>
      <c r="W173" s="171" t="n">
        <v>2280</v>
      </c>
      <c r="X173" s="172" t="n">
        <v>95</v>
      </c>
      <c r="Y173" s="173" t="n">
        <v>95</v>
      </c>
      <c r="Z173" s="174" t="n">
        <v>95</v>
      </c>
      <c r="AA173" s="173" t="n">
        <v>1900</v>
      </c>
      <c r="AB173" s="208" t="n">
        <v>1994</v>
      </c>
      <c r="AC173" s="153" t="n">
        <v>0</v>
      </c>
      <c r="AD173" s="159" t="n">
        <v>0</v>
      </c>
      <c r="AE173" s="170" t="n">
        <v>0</v>
      </c>
      <c r="AF173" s="171" t="n">
        <v>0</v>
      </c>
      <c r="AG173" s="172" t="n">
        <v>0</v>
      </c>
      <c r="AH173" s="173" t="n">
        <v>0</v>
      </c>
      <c r="AI173" s="174" t="n">
        <v>0</v>
      </c>
      <c r="AJ173" s="173" t="n">
        <v>0</v>
      </c>
      <c r="AK173" s="159" t="n">
        <v>0</v>
      </c>
      <c r="AL173" s="184" t="s">
        <v>1805</v>
      </c>
      <c r="AM173" s="0" t="n">
        <v>37911870</v>
      </c>
      <c r="AN173" s="0" t="s">
        <v>1806</v>
      </c>
      <c r="AO173" s="0" t="s">
        <v>1807</v>
      </c>
      <c r="AP173" s="152" t="n">
        <v>0</v>
      </c>
      <c r="AQ173" s="185" t="n">
        <v>310465.91</v>
      </c>
      <c r="AR173" s="152" t="n">
        <v>0</v>
      </c>
      <c r="AS173" s="185" t="n">
        <v>119870.88</v>
      </c>
      <c r="AT173" s="152" t="s">
        <v>1079</v>
      </c>
      <c r="AU173" s="186" t="n">
        <v>122.112827137769</v>
      </c>
      <c r="AV173" s="187" t="n">
        <v>0.0527539264088002</v>
      </c>
      <c r="AW173" s="187" t="n">
        <v>5.01162300883602</v>
      </c>
      <c r="AX173" s="188" t="n">
        <v>0.00644193109639638</v>
      </c>
      <c r="AY173" s="188" t="n">
        <v>0.611983454157656</v>
      </c>
      <c r="AZ173" s="184" t="s">
        <v>212</v>
      </c>
      <c r="BA173" s="0" t="s">
        <v>1808</v>
      </c>
      <c r="BB173" s="0" t="s">
        <v>1808</v>
      </c>
    </row>
    <row r="174" customFormat="false" ht="12.85" hidden="false" customHeight="false" outlineLevel="0" collapsed="false">
      <c r="A174" s="176" t="n">
        <v>182</v>
      </c>
      <c r="B174" s="177" t="s">
        <v>1809</v>
      </c>
      <c r="C174" s="178" t="s">
        <v>1774</v>
      </c>
      <c r="D174" s="179" t="n">
        <v>0</v>
      </c>
      <c r="E174" s="179" t="n">
        <v>0</v>
      </c>
      <c r="F174" s="179" t="n">
        <v>0</v>
      </c>
      <c r="G174" s="180" t="n">
        <v>0</v>
      </c>
      <c r="H174" s="153" t="n">
        <v>0</v>
      </c>
      <c r="I174" s="170" t="n">
        <v>0</v>
      </c>
      <c r="J174" s="171" t="n">
        <v>0</v>
      </c>
      <c r="K174" s="172" t="n">
        <v>0</v>
      </c>
      <c r="L174" s="173" t="n">
        <v>0</v>
      </c>
      <c r="M174" s="174" t="n">
        <v>0</v>
      </c>
      <c r="N174" s="173" t="n">
        <v>0</v>
      </c>
      <c r="O174" s="159" t="n">
        <v>0</v>
      </c>
      <c r="P174" s="159" t="n">
        <v>0</v>
      </c>
      <c r="Q174" s="175" t="n">
        <v>0</v>
      </c>
      <c r="R174" s="159" t="n">
        <v>0</v>
      </c>
      <c r="S174" s="175" t="n">
        <v>0</v>
      </c>
      <c r="T174" s="153" t="n">
        <v>0</v>
      </c>
      <c r="U174" s="159" t="n">
        <v>0</v>
      </c>
      <c r="V174" s="170" t="n">
        <v>0</v>
      </c>
      <c r="W174" s="171" t="n">
        <v>0</v>
      </c>
      <c r="X174" s="172" t="n">
        <v>0</v>
      </c>
      <c r="Y174" s="173" t="n">
        <v>0</v>
      </c>
      <c r="Z174" s="174" t="n">
        <v>0</v>
      </c>
      <c r="AA174" s="173" t="n">
        <v>0</v>
      </c>
      <c r="AB174" s="208" t="n">
        <v>0</v>
      </c>
      <c r="AC174" s="153" t="n">
        <v>0</v>
      </c>
      <c r="AD174" s="159" t="n">
        <v>0</v>
      </c>
      <c r="AE174" s="170" t="n">
        <v>0</v>
      </c>
      <c r="AF174" s="171" t="n">
        <v>0</v>
      </c>
      <c r="AG174" s="172" t="n">
        <v>0</v>
      </c>
      <c r="AH174" s="173" t="n">
        <v>0</v>
      </c>
      <c r="AI174" s="174" t="n">
        <v>0</v>
      </c>
      <c r="AJ174" s="173" t="n">
        <v>0</v>
      </c>
      <c r="AK174" s="159" t="n">
        <v>0</v>
      </c>
      <c r="AL174" s="184" t="s">
        <v>1320</v>
      </c>
      <c r="AM174" s="0" t="n">
        <v>6809</v>
      </c>
      <c r="AN174" s="0" t="s">
        <v>932</v>
      </c>
      <c r="AO174" s="0" t="s">
        <v>933</v>
      </c>
      <c r="AP174" s="152" t="n">
        <v>0</v>
      </c>
      <c r="AQ174" s="185" t="n">
        <v>254.64</v>
      </c>
      <c r="AR174" s="152" t="n">
        <v>1</v>
      </c>
      <c r="AS174" s="185" t="n">
        <v>98.32</v>
      </c>
      <c r="AT174" s="152" t="s">
        <v>987</v>
      </c>
      <c r="AU174" s="186" t="n">
        <v>26.7397109644989</v>
      </c>
      <c r="AV174" s="187" t="n">
        <v>0</v>
      </c>
      <c r="AW174" s="187" t="n">
        <v>0</v>
      </c>
      <c r="AX174" s="188" t="n">
        <v>0</v>
      </c>
      <c r="AY174" s="188" t="n">
        <v>0</v>
      </c>
      <c r="AZ174" s="184" t="s">
        <v>1810</v>
      </c>
      <c r="BA174" s="0" t="s">
        <v>1811</v>
      </c>
      <c r="BB174" s="0" t="s">
        <v>1811</v>
      </c>
    </row>
    <row r="175" customFormat="false" ht="12.85" hidden="false" customHeight="false" outlineLevel="0" collapsed="false">
      <c r="A175" s="176" t="n">
        <v>170</v>
      </c>
      <c r="B175" s="177" t="s">
        <v>1812</v>
      </c>
      <c r="C175" s="178" t="s">
        <v>1813</v>
      </c>
      <c r="D175" s="179" t="n">
        <v>0</v>
      </c>
      <c r="E175" s="179" t="n">
        <v>0</v>
      </c>
      <c r="F175" s="179" t="n">
        <v>0</v>
      </c>
      <c r="G175" s="180" t="n">
        <v>0</v>
      </c>
      <c r="H175" s="153" t="n">
        <v>0</v>
      </c>
      <c r="I175" s="170" t="n">
        <v>0</v>
      </c>
      <c r="J175" s="171" t="n">
        <v>0</v>
      </c>
      <c r="K175" s="172" t="n">
        <v>0</v>
      </c>
      <c r="L175" s="173" t="n">
        <v>0</v>
      </c>
      <c r="M175" s="174" t="n">
        <v>0</v>
      </c>
      <c r="N175" s="173" t="n">
        <v>0</v>
      </c>
      <c r="O175" s="159" t="n">
        <v>0</v>
      </c>
      <c r="P175" s="159" t="n">
        <v>0</v>
      </c>
      <c r="Q175" s="175" t="n">
        <v>0</v>
      </c>
      <c r="R175" s="159" t="n">
        <v>0</v>
      </c>
      <c r="S175" s="175" t="n">
        <v>0</v>
      </c>
      <c r="T175" s="153" t="n">
        <v>0</v>
      </c>
      <c r="U175" s="159" t="n">
        <v>0</v>
      </c>
      <c r="V175" s="170" t="n">
        <v>0</v>
      </c>
      <c r="W175" s="171" t="n">
        <v>0</v>
      </c>
      <c r="X175" s="172" t="n">
        <v>0</v>
      </c>
      <c r="Y175" s="173" t="n">
        <v>0</v>
      </c>
      <c r="Z175" s="174" t="n">
        <v>0</v>
      </c>
      <c r="AA175" s="173" t="n">
        <v>0</v>
      </c>
      <c r="AB175" s="208" t="n">
        <v>0</v>
      </c>
      <c r="AC175" s="153" t="n">
        <v>0</v>
      </c>
      <c r="AD175" s="159" t="n">
        <v>0</v>
      </c>
      <c r="AE175" s="170" t="n">
        <v>0</v>
      </c>
      <c r="AF175" s="171" t="n">
        <v>0</v>
      </c>
      <c r="AG175" s="172" t="n">
        <v>0</v>
      </c>
      <c r="AH175" s="173" t="n">
        <v>0</v>
      </c>
      <c r="AI175" s="174" t="n">
        <v>0</v>
      </c>
      <c r="AJ175" s="173" t="n">
        <v>0</v>
      </c>
      <c r="AK175" s="159" t="n">
        <v>0</v>
      </c>
      <c r="AL175" s="184" t="s">
        <v>960</v>
      </c>
      <c r="AM175" s="0" t="n">
        <v>56</v>
      </c>
      <c r="AN175" s="0" t="s">
        <v>1174</v>
      </c>
      <c r="AO175" s="0" t="s">
        <v>1175</v>
      </c>
      <c r="AP175" s="152" t="n">
        <v>0</v>
      </c>
      <c r="AQ175" s="185" t="n">
        <v>48.23</v>
      </c>
      <c r="AR175" s="152" t="n">
        <v>1</v>
      </c>
      <c r="AS175" s="185" t="n">
        <v>18.62</v>
      </c>
      <c r="AT175" s="152" t="s">
        <v>934</v>
      </c>
      <c r="AU175" s="186" t="n">
        <v>1.1611030478955</v>
      </c>
      <c r="AV175" s="187" t="n">
        <v>0</v>
      </c>
      <c r="AW175" s="187" t="n">
        <v>0</v>
      </c>
      <c r="AX175" s="188" t="n">
        <v>0</v>
      </c>
      <c r="AY175" s="188" t="n">
        <v>0</v>
      </c>
      <c r="AZ175" s="184" t="s">
        <v>1814</v>
      </c>
      <c r="BA175" s="0" t="s">
        <v>1815</v>
      </c>
      <c r="BB175" s="0" t="s">
        <v>1815</v>
      </c>
    </row>
    <row r="176" customFormat="false" ht="12.85" hidden="false" customHeight="false" outlineLevel="0" collapsed="false">
      <c r="A176" s="176" t="n">
        <v>173</v>
      </c>
      <c r="B176" s="177" t="s">
        <v>1816</v>
      </c>
      <c r="C176" s="178" t="s">
        <v>1817</v>
      </c>
      <c r="D176" s="179" t="n">
        <v>0</v>
      </c>
      <c r="E176" s="179" t="n">
        <v>0</v>
      </c>
      <c r="F176" s="179" t="n">
        <v>0</v>
      </c>
      <c r="G176" s="180" t="n">
        <v>0</v>
      </c>
      <c r="H176" s="153" t="n">
        <v>0</v>
      </c>
      <c r="I176" s="170" t="n">
        <v>0</v>
      </c>
      <c r="J176" s="171" t="n">
        <v>0</v>
      </c>
      <c r="K176" s="172" t="n">
        <v>0</v>
      </c>
      <c r="L176" s="173" t="n">
        <v>0</v>
      </c>
      <c r="M176" s="174" t="n">
        <v>0</v>
      </c>
      <c r="N176" s="173" t="n">
        <v>0</v>
      </c>
      <c r="O176" s="159" t="n">
        <v>0</v>
      </c>
      <c r="P176" s="159" t="n">
        <v>0</v>
      </c>
      <c r="Q176" s="175" t="n">
        <v>0</v>
      </c>
      <c r="R176" s="159" t="n">
        <v>0</v>
      </c>
      <c r="S176" s="175" t="n">
        <v>0</v>
      </c>
      <c r="T176" s="153" t="n">
        <v>0</v>
      </c>
      <c r="U176" s="159" t="n">
        <v>0</v>
      </c>
      <c r="V176" s="170" t="n">
        <v>0</v>
      </c>
      <c r="W176" s="171" t="n">
        <v>0</v>
      </c>
      <c r="X176" s="172" t="n">
        <v>0</v>
      </c>
      <c r="Y176" s="173" t="n">
        <v>0</v>
      </c>
      <c r="Z176" s="174" t="n">
        <v>0</v>
      </c>
      <c r="AA176" s="173" t="n">
        <v>0</v>
      </c>
      <c r="AB176" s="208" t="n">
        <v>0</v>
      </c>
      <c r="AC176" s="153" t="n">
        <v>0</v>
      </c>
      <c r="AD176" s="159" t="n">
        <v>0</v>
      </c>
      <c r="AE176" s="170" t="n">
        <v>0</v>
      </c>
      <c r="AF176" s="171" t="n">
        <v>0</v>
      </c>
      <c r="AG176" s="172" t="n">
        <v>0</v>
      </c>
      <c r="AH176" s="173" t="n">
        <v>0</v>
      </c>
      <c r="AI176" s="174" t="n">
        <v>0</v>
      </c>
      <c r="AJ176" s="173" t="n">
        <v>0</v>
      </c>
      <c r="AK176" s="159" t="n">
        <v>0</v>
      </c>
      <c r="AL176" s="184" t="s">
        <v>1003</v>
      </c>
      <c r="AM176" s="0" t="n">
        <v>3647931</v>
      </c>
      <c r="AN176" s="0" t="s">
        <v>1004</v>
      </c>
      <c r="AO176" s="0" t="s">
        <v>1005</v>
      </c>
      <c r="AP176" s="152" t="n">
        <v>0</v>
      </c>
      <c r="AQ176" s="185" t="n">
        <v>9176.41</v>
      </c>
      <c r="AR176" s="152" t="n">
        <v>0</v>
      </c>
      <c r="AS176" s="185" t="n">
        <v>3543.01</v>
      </c>
      <c r="AT176" s="152" t="s">
        <v>934</v>
      </c>
      <c r="AU176" s="186" t="n">
        <v>397.533567048552</v>
      </c>
      <c r="AV176" s="187" t="n">
        <v>0</v>
      </c>
      <c r="AW176" s="187" t="n">
        <v>0</v>
      </c>
      <c r="AX176" s="188" t="n">
        <v>0</v>
      </c>
      <c r="AY176" s="188" t="n">
        <v>0</v>
      </c>
      <c r="AZ176" s="184" t="s">
        <v>1818</v>
      </c>
      <c r="BA176" s="0" t="s">
        <v>1819</v>
      </c>
      <c r="BB176" s="0" t="s">
        <v>1819</v>
      </c>
    </row>
    <row r="177" customFormat="false" ht="12.85" hidden="false" customHeight="false" outlineLevel="0" collapsed="false">
      <c r="A177" s="176" t="n">
        <v>164</v>
      </c>
      <c r="B177" s="177" t="s">
        <v>1820</v>
      </c>
      <c r="C177" s="178" t="s">
        <v>1821</v>
      </c>
      <c r="D177" s="179" t="n">
        <v>0</v>
      </c>
      <c r="E177" s="179" t="n">
        <v>0</v>
      </c>
      <c r="F177" s="179" t="n">
        <v>0</v>
      </c>
      <c r="G177" s="180" t="n">
        <v>0</v>
      </c>
      <c r="H177" s="153" t="n">
        <v>0</v>
      </c>
      <c r="I177" s="170" t="n">
        <v>0</v>
      </c>
      <c r="J177" s="171" t="n">
        <v>0</v>
      </c>
      <c r="K177" s="172" t="n">
        <v>0</v>
      </c>
      <c r="L177" s="173" t="n">
        <v>0</v>
      </c>
      <c r="M177" s="174" t="n">
        <v>0</v>
      </c>
      <c r="N177" s="173" t="n">
        <v>0</v>
      </c>
      <c r="O177" s="159" t="n">
        <v>0</v>
      </c>
      <c r="P177" s="159" t="n">
        <v>0</v>
      </c>
      <c r="Q177" s="175" t="n">
        <v>0</v>
      </c>
      <c r="R177" s="159" t="n">
        <v>0</v>
      </c>
      <c r="S177" s="175" t="n">
        <v>0</v>
      </c>
      <c r="T177" s="153" t="n">
        <v>0</v>
      </c>
      <c r="U177" s="159" t="n">
        <v>0</v>
      </c>
      <c r="V177" s="170" t="n">
        <v>0</v>
      </c>
      <c r="W177" s="171" t="n">
        <v>0</v>
      </c>
      <c r="X177" s="172" t="n">
        <v>0</v>
      </c>
      <c r="Y177" s="173" t="n">
        <v>0</v>
      </c>
      <c r="Z177" s="174" t="n">
        <v>0</v>
      </c>
      <c r="AA177" s="173" t="n">
        <v>0</v>
      </c>
      <c r="AB177" s="208" t="n">
        <v>0</v>
      </c>
      <c r="AC177" s="153" t="n">
        <v>0</v>
      </c>
      <c r="AD177" s="159" t="n">
        <v>0</v>
      </c>
      <c r="AE177" s="170" t="n">
        <v>0</v>
      </c>
      <c r="AF177" s="171" t="n">
        <v>0</v>
      </c>
      <c r="AG177" s="172" t="n">
        <v>0</v>
      </c>
      <c r="AH177" s="173" t="n">
        <v>0</v>
      </c>
      <c r="AI177" s="174" t="n">
        <v>0</v>
      </c>
      <c r="AJ177" s="173" t="n">
        <v>0</v>
      </c>
      <c r="AK177" s="159" t="n">
        <v>0</v>
      </c>
      <c r="AL177" s="184" t="s">
        <v>1822</v>
      </c>
      <c r="AM177" s="0" t="n">
        <v>728583</v>
      </c>
      <c r="AN177" s="0" t="s">
        <v>1823</v>
      </c>
      <c r="AO177" s="0" t="s">
        <v>1824</v>
      </c>
      <c r="AP177" s="152" t="n">
        <v>0</v>
      </c>
      <c r="AQ177" s="185" t="n">
        <v>371.72</v>
      </c>
      <c r="AR177" s="152" t="n">
        <v>1</v>
      </c>
      <c r="AS177" s="185" t="n">
        <v>143.52</v>
      </c>
      <c r="AT177" s="152" t="s">
        <v>934</v>
      </c>
      <c r="AU177" s="186" t="n">
        <v>1960.03174432368</v>
      </c>
      <c r="AV177" s="187" t="n">
        <v>0</v>
      </c>
      <c r="AW177" s="187" t="n">
        <v>0</v>
      </c>
      <c r="AX177" s="188" t="n">
        <v>0</v>
      </c>
      <c r="AY177" s="188" t="n">
        <v>0</v>
      </c>
      <c r="AZ177" s="184" t="s">
        <v>1825</v>
      </c>
      <c r="BA177" s="0" t="s">
        <v>1453</v>
      </c>
      <c r="BB177" s="0" t="s">
        <v>1826</v>
      </c>
    </row>
    <row r="178" customFormat="false" ht="12.85" hidden="false" customHeight="false" outlineLevel="0" collapsed="false">
      <c r="A178" s="176" t="n">
        <v>172</v>
      </c>
      <c r="B178" s="177" t="s">
        <v>1827</v>
      </c>
      <c r="C178" s="178" t="s">
        <v>217</v>
      </c>
      <c r="D178" s="179" t="n">
        <v>1</v>
      </c>
      <c r="E178" s="179" t="n">
        <v>1</v>
      </c>
      <c r="F178" s="179" t="n">
        <v>1</v>
      </c>
      <c r="G178" s="180" t="n">
        <v>0</v>
      </c>
      <c r="H178" s="153" t="n">
        <v>3</v>
      </c>
      <c r="I178" s="170" t="n">
        <v>100</v>
      </c>
      <c r="J178" s="171" t="n">
        <v>1200</v>
      </c>
      <c r="K178" s="172" t="n">
        <v>33.3333333333333</v>
      </c>
      <c r="L178" s="173" t="n">
        <v>18</v>
      </c>
      <c r="M178" s="174" t="n">
        <v>45</v>
      </c>
      <c r="N178" s="173" t="n">
        <v>1933</v>
      </c>
      <c r="O178" s="159" t="n">
        <v>1990</v>
      </c>
      <c r="P178" s="159" t="n">
        <v>2004</v>
      </c>
      <c r="Q178" s="175" t="n">
        <v>14</v>
      </c>
      <c r="R178" s="159" t="n">
        <v>2005</v>
      </c>
      <c r="S178" s="175" t="n">
        <v>1</v>
      </c>
      <c r="T178" s="153" t="n">
        <v>3</v>
      </c>
      <c r="U178" s="159" t="n">
        <v>100</v>
      </c>
      <c r="V178" s="170" t="n">
        <v>100</v>
      </c>
      <c r="W178" s="171" t="n">
        <v>1200</v>
      </c>
      <c r="X178" s="172" t="n">
        <v>33.3333333333333</v>
      </c>
      <c r="Y178" s="173" t="n">
        <v>18</v>
      </c>
      <c r="Z178" s="174" t="n">
        <v>45</v>
      </c>
      <c r="AA178" s="173" t="n">
        <v>1933</v>
      </c>
      <c r="AB178" s="208" t="n">
        <v>1990</v>
      </c>
      <c r="AC178" s="153" t="n">
        <v>2</v>
      </c>
      <c r="AD178" s="159" t="n">
        <v>66.6666666666667</v>
      </c>
      <c r="AE178" s="170" t="n">
        <v>53</v>
      </c>
      <c r="AF178" s="171" t="n">
        <v>19345</v>
      </c>
      <c r="AG178" s="172" t="n">
        <v>26.5</v>
      </c>
      <c r="AH178" s="173" t="n">
        <v>9</v>
      </c>
      <c r="AI178" s="174" t="n">
        <v>44</v>
      </c>
      <c r="AJ178" s="173" t="n">
        <v>1947</v>
      </c>
      <c r="AK178" s="159" t="n">
        <v>1990</v>
      </c>
      <c r="AL178" s="184" t="s">
        <v>1828</v>
      </c>
      <c r="AM178" s="0" t="n">
        <v>9625516</v>
      </c>
      <c r="AN178" s="0" t="s">
        <v>932</v>
      </c>
      <c r="AO178" s="0" t="s">
        <v>933</v>
      </c>
      <c r="AP178" s="152" t="n">
        <v>0</v>
      </c>
      <c r="AQ178" s="185" t="n">
        <v>91820.94</v>
      </c>
      <c r="AR178" s="152" t="n">
        <v>0</v>
      </c>
      <c r="AS178" s="185" t="n">
        <v>35452.07</v>
      </c>
      <c r="AT178" s="152" t="s">
        <v>979</v>
      </c>
      <c r="AU178" s="186" t="n">
        <v>104.829203447492</v>
      </c>
      <c r="AV178" s="187" t="n">
        <v>0.311671602852252</v>
      </c>
      <c r="AW178" s="187" t="n">
        <v>10.3890534284084</v>
      </c>
      <c r="AX178" s="188" t="n">
        <v>0.0326722858642048</v>
      </c>
      <c r="AY178" s="188" t="n">
        <v>1.08907619547349</v>
      </c>
      <c r="AZ178" s="184" t="s">
        <v>188</v>
      </c>
      <c r="BA178" s="0" t="s">
        <v>1829</v>
      </c>
      <c r="BB178" s="0" t="s">
        <v>1829</v>
      </c>
    </row>
    <row r="179" customFormat="false" ht="12.85" hidden="false" customHeight="false" outlineLevel="0" collapsed="false">
      <c r="A179" s="176" t="n">
        <v>163</v>
      </c>
      <c r="B179" s="177" t="s">
        <v>1830</v>
      </c>
      <c r="C179" s="178" t="s">
        <v>1831</v>
      </c>
      <c r="D179" s="179" t="n">
        <v>0</v>
      </c>
      <c r="E179" s="179" t="n">
        <v>1</v>
      </c>
      <c r="F179" s="179" t="n">
        <v>1</v>
      </c>
      <c r="G179" s="180" t="n">
        <v>0</v>
      </c>
      <c r="H179" s="153" t="n">
        <v>0</v>
      </c>
      <c r="I179" s="170" t="n">
        <v>0</v>
      </c>
      <c r="J179" s="171" t="n">
        <v>0</v>
      </c>
      <c r="K179" s="172" t="n">
        <v>0</v>
      </c>
      <c r="L179" s="173" t="n">
        <v>0</v>
      </c>
      <c r="M179" s="174" t="n">
        <v>0</v>
      </c>
      <c r="N179" s="173" t="n">
        <v>0</v>
      </c>
      <c r="O179" s="159" t="n">
        <v>0</v>
      </c>
      <c r="P179" s="159" t="n">
        <v>0</v>
      </c>
      <c r="Q179" s="175" t="n">
        <v>0</v>
      </c>
      <c r="R179" s="159" t="n">
        <v>0</v>
      </c>
      <c r="S179" s="175" t="n">
        <v>0</v>
      </c>
      <c r="T179" s="153" t="n">
        <v>0</v>
      </c>
      <c r="U179" s="159" t="n">
        <v>0</v>
      </c>
      <c r="V179" s="170" t="n">
        <v>0</v>
      </c>
      <c r="W179" s="171" t="n">
        <v>0</v>
      </c>
      <c r="X179" s="172" t="n">
        <v>0</v>
      </c>
      <c r="Y179" s="173" t="n">
        <v>0</v>
      </c>
      <c r="Z179" s="174" t="n">
        <v>0</v>
      </c>
      <c r="AA179" s="173" t="n">
        <v>0</v>
      </c>
      <c r="AB179" s="208" t="n">
        <v>0</v>
      </c>
      <c r="AC179" s="153" t="n">
        <v>0</v>
      </c>
      <c r="AD179" s="159" t="n">
        <v>0</v>
      </c>
      <c r="AE179" s="170" t="n">
        <v>0</v>
      </c>
      <c r="AF179" s="171" t="n">
        <v>0</v>
      </c>
      <c r="AG179" s="172" t="n">
        <v>0</v>
      </c>
      <c r="AH179" s="173" t="n">
        <v>0</v>
      </c>
      <c r="AI179" s="174" t="n">
        <v>0</v>
      </c>
      <c r="AJ179" s="173" t="n">
        <v>0</v>
      </c>
      <c r="AK179" s="159" t="n">
        <v>0</v>
      </c>
      <c r="AL179" s="184" t="s">
        <v>1003</v>
      </c>
      <c r="AM179" s="0" t="n">
        <v>16411</v>
      </c>
      <c r="AN179" s="0" t="s">
        <v>1004</v>
      </c>
      <c r="AO179" s="0" t="s">
        <v>1005</v>
      </c>
      <c r="AP179" s="152" t="n">
        <v>0</v>
      </c>
      <c r="AQ179" s="185" t="n">
        <v>381.67</v>
      </c>
      <c r="AR179" s="152" t="n">
        <v>1</v>
      </c>
      <c r="AS179" s="185" t="n">
        <v>147.36</v>
      </c>
      <c r="AT179" s="152" t="s">
        <v>987</v>
      </c>
      <c r="AU179" s="186" t="n">
        <v>42.9978777477926</v>
      </c>
      <c r="AV179" s="187" t="n">
        <v>0</v>
      </c>
      <c r="AW179" s="187" t="n">
        <v>0</v>
      </c>
      <c r="AX179" s="188" t="n">
        <v>0</v>
      </c>
      <c r="AY179" s="188" t="n">
        <v>0</v>
      </c>
      <c r="AZ179" s="184" t="s">
        <v>1821</v>
      </c>
      <c r="BA179" s="0" t="s">
        <v>1832</v>
      </c>
      <c r="BB179" s="0" t="s">
        <v>1832</v>
      </c>
    </row>
    <row r="180" customFormat="false" ht="12.85" hidden="false" customHeight="false" outlineLevel="0" collapsed="false">
      <c r="A180" s="176" t="n">
        <v>167</v>
      </c>
      <c r="B180" s="177" t="s">
        <v>1833</v>
      </c>
      <c r="C180" s="178" t="s">
        <v>1834</v>
      </c>
      <c r="D180" s="179" t="n">
        <v>1</v>
      </c>
      <c r="E180" s="179" t="n">
        <v>1</v>
      </c>
      <c r="F180" s="179" t="n">
        <v>1</v>
      </c>
      <c r="G180" s="180" t="n">
        <v>0</v>
      </c>
      <c r="H180" s="153" t="n">
        <v>0</v>
      </c>
      <c r="I180" s="170" t="n">
        <v>0</v>
      </c>
      <c r="J180" s="171" t="n">
        <v>0</v>
      </c>
      <c r="K180" s="172" t="n">
        <v>0</v>
      </c>
      <c r="L180" s="173" t="n">
        <v>0</v>
      </c>
      <c r="M180" s="174" t="n">
        <v>0</v>
      </c>
      <c r="N180" s="173" t="n">
        <v>0</v>
      </c>
      <c r="O180" s="159" t="n">
        <v>0</v>
      </c>
      <c r="P180" s="159" t="n">
        <v>0</v>
      </c>
      <c r="Q180" s="175" t="n">
        <v>0</v>
      </c>
      <c r="R180" s="159" t="n">
        <v>2002</v>
      </c>
      <c r="S180" s="175" t="n">
        <v>-99</v>
      </c>
      <c r="T180" s="153" t="n">
        <v>0</v>
      </c>
      <c r="U180" s="159" t="n">
        <v>0</v>
      </c>
      <c r="V180" s="170" t="n">
        <v>0</v>
      </c>
      <c r="W180" s="171" t="n">
        <v>0</v>
      </c>
      <c r="X180" s="172" t="n">
        <v>0</v>
      </c>
      <c r="Y180" s="173" t="n">
        <v>0</v>
      </c>
      <c r="Z180" s="174" t="n">
        <v>0</v>
      </c>
      <c r="AA180" s="173" t="n">
        <v>0</v>
      </c>
      <c r="AB180" s="208" t="n">
        <v>0</v>
      </c>
      <c r="AC180" s="153" t="n">
        <v>0</v>
      </c>
      <c r="AD180" s="159" t="n">
        <v>0</v>
      </c>
      <c r="AE180" s="170" t="n">
        <v>0</v>
      </c>
      <c r="AF180" s="171" t="n">
        <v>0</v>
      </c>
      <c r="AG180" s="172" t="n">
        <v>0</v>
      </c>
      <c r="AH180" s="173" t="n">
        <v>0</v>
      </c>
      <c r="AI180" s="174" t="n">
        <v>0</v>
      </c>
      <c r="AJ180" s="173" t="n">
        <v>0</v>
      </c>
      <c r="AK180" s="159" t="n">
        <v>0</v>
      </c>
      <c r="AL180" s="184" t="s">
        <v>1835</v>
      </c>
      <c r="AM180" s="0" t="n">
        <v>4773464</v>
      </c>
      <c r="AN180" s="0" t="s">
        <v>1836</v>
      </c>
      <c r="AO180" s="0" t="s">
        <v>1837</v>
      </c>
      <c r="AP180" s="152" t="n">
        <v>1</v>
      </c>
      <c r="AQ180" s="185" t="n">
        <v>399758.34</v>
      </c>
      <c r="AR180" s="152" t="n">
        <v>0</v>
      </c>
      <c r="AS180" s="185" t="n">
        <v>154346.67</v>
      </c>
      <c r="AT180" s="152" t="s">
        <v>975</v>
      </c>
      <c r="AU180" s="186" t="n">
        <v>11.9408740790749</v>
      </c>
      <c r="AV180" s="187" t="n">
        <v>0</v>
      </c>
      <c r="AW180" s="187" t="n">
        <v>0</v>
      </c>
      <c r="AX180" s="188" t="n">
        <v>0</v>
      </c>
      <c r="AY180" s="188" t="n">
        <v>0</v>
      </c>
      <c r="AZ180" s="184" t="s">
        <v>1770</v>
      </c>
      <c r="BA180" s="0" t="s">
        <v>1838</v>
      </c>
      <c r="BB180" s="0" t="s">
        <v>1838</v>
      </c>
    </row>
    <row r="181" customFormat="false" ht="12.85" hidden="false" customHeight="false" outlineLevel="0" collapsed="false">
      <c r="A181" s="176" t="n">
        <v>174</v>
      </c>
      <c r="B181" s="177" t="s">
        <v>1839</v>
      </c>
      <c r="C181" s="178" t="s">
        <v>1840</v>
      </c>
      <c r="D181" s="179" t="n">
        <v>1</v>
      </c>
      <c r="E181" s="179" t="n">
        <v>1</v>
      </c>
      <c r="F181" s="179" t="n">
        <v>0</v>
      </c>
      <c r="G181" s="180" t="n">
        <v>0</v>
      </c>
      <c r="H181" s="153" t="n">
        <v>0</v>
      </c>
      <c r="I181" s="170" t="n">
        <v>0</v>
      </c>
      <c r="J181" s="171" t="n">
        <v>0</v>
      </c>
      <c r="K181" s="172" t="n">
        <v>0</v>
      </c>
      <c r="L181" s="173" t="n">
        <v>0</v>
      </c>
      <c r="M181" s="174" t="n">
        <v>0</v>
      </c>
      <c r="N181" s="173" t="n">
        <v>0</v>
      </c>
      <c r="O181" s="159" t="n">
        <v>0</v>
      </c>
      <c r="P181" s="159" t="n">
        <v>0</v>
      </c>
      <c r="Q181" s="175" t="n">
        <v>0</v>
      </c>
      <c r="R181" s="159" t="n">
        <v>2004</v>
      </c>
      <c r="S181" s="175" t="n">
        <v>-99</v>
      </c>
      <c r="T181" s="153" t="n">
        <v>0</v>
      </c>
      <c r="U181" s="159" t="n">
        <v>0</v>
      </c>
      <c r="V181" s="170" t="n">
        <v>0</v>
      </c>
      <c r="W181" s="171" t="n">
        <v>0</v>
      </c>
      <c r="X181" s="172" t="n">
        <v>0</v>
      </c>
      <c r="Y181" s="173" t="n">
        <v>0</v>
      </c>
      <c r="Z181" s="174" t="n">
        <v>0</v>
      </c>
      <c r="AA181" s="173" t="n">
        <v>0</v>
      </c>
      <c r="AB181" s="208" t="n">
        <v>0</v>
      </c>
      <c r="AC181" s="153" t="n">
        <v>0</v>
      </c>
      <c r="AD181" s="159" t="n">
        <v>0</v>
      </c>
      <c r="AE181" s="170" t="n">
        <v>0</v>
      </c>
      <c r="AF181" s="171" t="n">
        <v>0</v>
      </c>
      <c r="AG181" s="172" t="n">
        <v>0</v>
      </c>
      <c r="AH181" s="173" t="n">
        <v>0</v>
      </c>
      <c r="AI181" s="174" t="n">
        <v>0</v>
      </c>
      <c r="AJ181" s="173" t="n">
        <v>0</v>
      </c>
      <c r="AK181" s="159" t="n">
        <v>0</v>
      </c>
      <c r="AL181" s="184" t="s">
        <v>1841</v>
      </c>
      <c r="AM181" s="0" t="n">
        <v>478000</v>
      </c>
      <c r="AN181" s="0" t="s">
        <v>1842</v>
      </c>
      <c r="AO181" s="0" t="s">
        <v>1843</v>
      </c>
      <c r="AP181" s="152" t="n">
        <v>0</v>
      </c>
      <c r="AQ181" s="185" t="n">
        <v>11118.71</v>
      </c>
      <c r="AR181" s="152" t="n">
        <v>0</v>
      </c>
      <c r="AS181" s="185" t="n">
        <v>4292.93</v>
      </c>
      <c r="AT181" s="152" t="s">
        <v>979</v>
      </c>
      <c r="AU181" s="186" t="n">
        <v>42.9905987295289</v>
      </c>
      <c r="AV181" s="187" t="n">
        <v>0</v>
      </c>
      <c r="AW181" s="187" t="n">
        <v>0</v>
      </c>
      <c r="AX181" s="188" t="n">
        <v>0</v>
      </c>
      <c r="AY181" s="188" t="n">
        <v>0</v>
      </c>
      <c r="AZ181" s="184" t="s">
        <v>1840</v>
      </c>
      <c r="BA181" s="0" t="s">
        <v>1844</v>
      </c>
      <c r="BB181" s="0" t="s">
        <v>1844</v>
      </c>
    </row>
    <row r="182" customFormat="false" ht="12.85" hidden="false" customHeight="false" outlineLevel="0" collapsed="false">
      <c r="A182" s="176" t="n">
        <v>175</v>
      </c>
      <c r="B182" s="177" t="s">
        <v>1845</v>
      </c>
      <c r="C182" s="178" t="s">
        <v>1846</v>
      </c>
      <c r="D182" s="179" t="n">
        <v>0</v>
      </c>
      <c r="E182" s="179" t="n">
        <v>0</v>
      </c>
      <c r="F182" s="179" t="n">
        <v>0</v>
      </c>
      <c r="G182" s="180" t="n">
        <v>0</v>
      </c>
      <c r="H182" s="153" t="n">
        <v>0</v>
      </c>
      <c r="I182" s="170" t="n">
        <v>0</v>
      </c>
      <c r="J182" s="171" t="n">
        <v>0</v>
      </c>
      <c r="K182" s="172" t="n">
        <v>0</v>
      </c>
      <c r="L182" s="173" t="n">
        <v>0</v>
      </c>
      <c r="M182" s="174" t="n">
        <v>0</v>
      </c>
      <c r="N182" s="173" t="n">
        <v>0</v>
      </c>
      <c r="O182" s="159" t="n">
        <v>0</v>
      </c>
      <c r="P182" s="159" t="n">
        <v>0</v>
      </c>
      <c r="Q182" s="175" t="n">
        <v>0</v>
      </c>
      <c r="R182" s="159" t="n">
        <v>2002</v>
      </c>
      <c r="S182" s="175" t="n">
        <v>-99</v>
      </c>
      <c r="T182" s="153" t="n">
        <v>0</v>
      </c>
      <c r="U182" s="159" t="n">
        <v>0</v>
      </c>
      <c r="V182" s="170" t="n">
        <v>0</v>
      </c>
      <c r="W182" s="171" t="n">
        <v>0</v>
      </c>
      <c r="X182" s="172" t="n">
        <v>0</v>
      </c>
      <c r="Y182" s="173" t="n">
        <v>0</v>
      </c>
      <c r="Z182" s="174" t="n">
        <v>0</v>
      </c>
      <c r="AA182" s="173" t="n">
        <v>0</v>
      </c>
      <c r="AB182" s="208" t="n">
        <v>0</v>
      </c>
      <c r="AC182" s="153" t="n">
        <v>0</v>
      </c>
      <c r="AD182" s="159" t="n">
        <v>0</v>
      </c>
      <c r="AE182" s="170" t="n">
        <v>0</v>
      </c>
      <c r="AF182" s="171" t="n">
        <v>0</v>
      </c>
      <c r="AG182" s="172" t="n">
        <v>0</v>
      </c>
      <c r="AH182" s="173" t="n">
        <v>0</v>
      </c>
      <c r="AI182" s="174" t="n">
        <v>0</v>
      </c>
      <c r="AJ182" s="173" t="n">
        <v>0</v>
      </c>
      <c r="AK182" s="159" t="n">
        <v>0</v>
      </c>
      <c r="AL182" s="184" t="s">
        <v>1320</v>
      </c>
      <c r="AM182" s="0" t="n">
        <v>644000</v>
      </c>
      <c r="AN182" s="0" t="s">
        <v>932</v>
      </c>
      <c r="AO182" s="0" t="s">
        <v>933</v>
      </c>
      <c r="AP182" s="152" t="n">
        <v>0</v>
      </c>
      <c r="AQ182" s="185" t="n">
        <v>2649.29</v>
      </c>
      <c r="AR182" s="152" t="n">
        <v>0</v>
      </c>
      <c r="AS182" s="185" t="n">
        <v>1022.89</v>
      </c>
      <c r="AT182" s="152" t="s">
        <v>979</v>
      </c>
      <c r="AU182" s="186" t="n">
        <v>243.083996089518</v>
      </c>
      <c r="AV182" s="187" t="n">
        <v>0</v>
      </c>
      <c r="AW182" s="187" t="n">
        <v>0</v>
      </c>
      <c r="AX182" s="188" t="n">
        <v>0</v>
      </c>
      <c r="AY182" s="188" t="n">
        <v>0</v>
      </c>
      <c r="AZ182" s="184" t="s">
        <v>1846</v>
      </c>
      <c r="BA182" s="0" t="s">
        <v>1847</v>
      </c>
      <c r="BB182" s="0" t="s">
        <v>1847</v>
      </c>
    </row>
    <row r="183" customFormat="false" ht="12.85" hidden="false" customHeight="false" outlineLevel="0" collapsed="false">
      <c r="A183" s="176" t="n">
        <v>176</v>
      </c>
      <c r="B183" s="177" t="s">
        <v>1848</v>
      </c>
      <c r="C183" s="178" t="s">
        <v>224</v>
      </c>
      <c r="D183" s="179" t="n">
        <v>1</v>
      </c>
      <c r="E183" s="179" t="n">
        <v>1</v>
      </c>
      <c r="F183" s="179" t="n">
        <v>1</v>
      </c>
      <c r="G183" s="180" t="n">
        <v>0</v>
      </c>
      <c r="H183" s="153" t="n">
        <v>1</v>
      </c>
      <c r="I183" s="170" t="n">
        <v>82</v>
      </c>
      <c r="J183" s="171" t="n">
        <v>984</v>
      </c>
      <c r="K183" s="172" t="n">
        <v>82</v>
      </c>
      <c r="L183" s="173" t="n">
        <v>82</v>
      </c>
      <c r="M183" s="174" t="n">
        <v>82</v>
      </c>
      <c r="N183" s="173" t="n">
        <v>1921</v>
      </c>
      <c r="O183" s="159" t="n">
        <v>2002</v>
      </c>
      <c r="P183" s="159" t="n">
        <v>2004</v>
      </c>
      <c r="Q183" s="175" t="n">
        <v>2</v>
      </c>
      <c r="R183" s="159" t="n">
        <v>2005</v>
      </c>
      <c r="S183" s="175" t="n">
        <v>1</v>
      </c>
      <c r="T183" s="153" t="n">
        <v>1</v>
      </c>
      <c r="U183" s="159" t="n">
        <v>100</v>
      </c>
      <c r="V183" s="170" t="n">
        <v>82</v>
      </c>
      <c r="W183" s="171" t="n">
        <v>984</v>
      </c>
      <c r="X183" s="172" t="n">
        <v>82</v>
      </c>
      <c r="Y183" s="173" t="n">
        <v>82</v>
      </c>
      <c r="Z183" s="174" t="n">
        <v>82</v>
      </c>
      <c r="AA183" s="173" t="n">
        <v>1921</v>
      </c>
      <c r="AB183" s="208" t="n">
        <v>2002</v>
      </c>
      <c r="AC183" s="153" t="n">
        <v>1</v>
      </c>
      <c r="AD183" s="159" t="n">
        <v>100</v>
      </c>
      <c r="AE183" s="170" t="n">
        <v>72</v>
      </c>
      <c r="AF183" s="171" t="n">
        <v>26280</v>
      </c>
      <c r="AG183" s="172" t="n">
        <v>72</v>
      </c>
      <c r="AH183" s="173" t="n">
        <v>72</v>
      </c>
      <c r="AI183" s="174" t="n">
        <v>72</v>
      </c>
      <c r="AJ183" s="173" t="n">
        <v>1931</v>
      </c>
      <c r="AK183" s="159" t="n">
        <v>2002</v>
      </c>
      <c r="AL183" s="184" t="s">
        <v>1849</v>
      </c>
      <c r="AM183" s="0" t="n">
        <v>23540550</v>
      </c>
      <c r="AN183" s="0" t="s">
        <v>1627</v>
      </c>
      <c r="AO183" s="0" t="s">
        <v>1850</v>
      </c>
      <c r="AP183" s="152" t="n">
        <v>0</v>
      </c>
      <c r="AQ183" s="185" t="n">
        <v>236802.91</v>
      </c>
      <c r="AR183" s="152" t="n">
        <v>0</v>
      </c>
      <c r="AS183" s="185" t="n">
        <v>91429.6</v>
      </c>
      <c r="AT183" s="152" t="s">
        <v>961</v>
      </c>
      <c r="AU183" s="186" t="n">
        <v>99.4098847856219</v>
      </c>
      <c r="AV183" s="187" t="n">
        <v>0.0424798910815593</v>
      </c>
      <c r="AW183" s="187" t="n">
        <v>3.48335106868786</v>
      </c>
      <c r="AX183" s="188" t="n">
        <v>0.00422292107812358</v>
      </c>
      <c r="AY183" s="188" t="n">
        <v>0.346279528406133</v>
      </c>
      <c r="AZ183" s="184" t="s">
        <v>224</v>
      </c>
      <c r="BA183" s="0" t="s">
        <v>1851</v>
      </c>
      <c r="BB183" s="0" t="s">
        <v>1852</v>
      </c>
    </row>
    <row r="184" customFormat="false" ht="12.85" hidden="false" customHeight="false" outlineLevel="0" collapsed="false">
      <c r="A184" s="176" t="n">
        <v>177</v>
      </c>
      <c r="B184" s="177" t="s">
        <v>1853</v>
      </c>
      <c r="C184" s="178" t="s">
        <v>227</v>
      </c>
      <c r="D184" s="179" t="n">
        <v>1</v>
      </c>
      <c r="E184" s="179" t="n">
        <v>1</v>
      </c>
      <c r="F184" s="179" t="n">
        <v>0</v>
      </c>
      <c r="G184" s="180" t="n">
        <v>28</v>
      </c>
      <c r="H184" s="153" t="n">
        <v>34</v>
      </c>
      <c r="I184" s="170" t="n">
        <v>1838</v>
      </c>
      <c r="J184" s="171" t="n">
        <v>22056</v>
      </c>
      <c r="K184" s="172" t="n">
        <v>54.0588235294118</v>
      </c>
      <c r="L184" s="173" t="n">
        <v>10</v>
      </c>
      <c r="M184" s="174" t="n">
        <v>130</v>
      </c>
      <c r="N184" s="173" t="n">
        <v>1859</v>
      </c>
      <c r="O184" s="159" t="n">
        <v>2000</v>
      </c>
      <c r="P184" s="159" t="n">
        <v>2004</v>
      </c>
      <c r="Q184" s="175" t="n">
        <v>4</v>
      </c>
      <c r="R184" s="159" t="n">
        <v>2005</v>
      </c>
      <c r="S184" s="175" t="n">
        <v>1</v>
      </c>
      <c r="T184" s="153" t="n">
        <v>33</v>
      </c>
      <c r="U184" s="159" t="n">
        <v>97.0588235294118</v>
      </c>
      <c r="V184" s="170" t="n">
        <v>1692</v>
      </c>
      <c r="W184" s="171" t="n">
        <v>20304</v>
      </c>
      <c r="X184" s="172" t="n">
        <v>51.2727272727273</v>
      </c>
      <c r="Y184" s="173" t="n">
        <v>10</v>
      </c>
      <c r="Z184" s="174" t="n">
        <v>127</v>
      </c>
      <c r="AA184" s="173" t="n">
        <v>1859</v>
      </c>
      <c r="AB184" s="208" t="n">
        <v>2000</v>
      </c>
      <c r="AC184" s="153" t="n">
        <v>25</v>
      </c>
      <c r="AD184" s="159" t="n">
        <v>73.5294117647059</v>
      </c>
      <c r="AE184" s="170" t="n">
        <v>1013</v>
      </c>
      <c r="AF184" s="171" t="n">
        <v>369745</v>
      </c>
      <c r="AG184" s="172" t="n">
        <v>40.52</v>
      </c>
      <c r="AH184" s="173" t="n">
        <v>10</v>
      </c>
      <c r="AI184" s="174" t="n">
        <v>116</v>
      </c>
      <c r="AJ184" s="173" t="n">
        <v>1883</v>
      </c>
      <c r="AK184" s="159" t="n">
        <v>1999</v>
      </c>
      <c r="AL184" s="184" t="s">
        <v>1854</v>
      </c>
      <c r="AM184" s="0" t="n">
        <v>151827600</v>
      </c>
      <c r="AN184" s="0" t="s">
        <v>1129</v>
      </c>
      <c r="AO184" s="0" t="s">
        <v>1855</v>
      </c>
      <c r="AP184" s="152" t="n">
        <v>0</v>
      </c>
      <c r="AQ184" s="185" t="n">
        <v>16911282</v>
      </c>
      <c r="AR184" s="152" t="n">
        <v>0</v>
      </c>
      <c r="AS184" s="185" t="n">
        <v>6529445</v>
      </c>
      <c r="AT184" s="152" t="s">
        <v>987</v>
      </c>
      <c r="AU184" s="186" t="n">
        <v>8.9778882523513</v>
      </c>
      <c r="AV184" s="187" t="n">
        <v>0.223938203594076</v>
      </c>
      <c r="AW184" s="187" t="n">
        <v>12.1058358295857</v>
      </c>
      <c r="AX184" s="188" t="n">
        <v>0.00201049216729991</v>
      </c>
      <c r="AY184" s="188" t="n">
        <v>0.108684841279331</v>
      </c>
      <c r="AZ184" s="184" t="s">
        <v>1856</v>
      </c>
      <c r="BA184" s="0" t="s">
        <v>1857</v>
      </c>
      <c r="BB184" s="0" t="s">
        <v>1857</v>
      </c>
    </row>
    <row r="185" customFormat="false" ht="12.85" hidden="false" customHeight="false" outlineLevel="0" collapsed="false">
      <c r="A185" s="176" t="n">
        <v>178</v>
      </c>
      <c r="B185" s="177" t="s">
        <v>1858</v>
      </c>
      <c r="C185" s="178" t="s">
        <v>1859</v>
      </c>
      <c r="D185" s="179" t="n">
        <v>1</v>
      </c>
      <c r="E185" s="179" t="n">
        <v>1</v>
      </c>
      <c r="F185" s="179" t="n">
        <v>0</v>
      </c>
      <c r="G185" s="180" t="n">
        <v>0</v>
      </c>
      <c r="H185" s="153" t="n">
        <v>0</v>
      </c>
      <c r="I185" s="170" t="n">
        <v>0</v>
      </c>
      <c r="J185" s="171" t="n">
        <v>0</v>
      </c>
      <c r="K185" s="172" t="n">
        <v>0</v>
      </c>
      <c r="L185" s="173" t="n">
        <v>0</v>
      </c>
      <c r="M185" s="174" t="n">
        <v>0</v>
      </c>
      <c r="N185" s="173" t="n">
        <v>0</v>
      </c>
      <c r="O185" s="159" t="n">
        <v>0</v>
      </c>
      <c r="P185" s="159" t="n">
        <v>0</v>
      </c>
      <c r="Q185" s="175" t="n">
        <v>0</v>
      </c>
      <c r="R185" s="159" t="n">
        <v>2004</v>
      </c>
      <c r="S185" s="175" t="n">
        <v>-99</v>
      </c>
      <c r="T185" s="153" t="n">
        <v>0</v>
      </c>
      <c r="U185" s="159" t="n">
        <v>0</v>
      </c>
      <c r="V185" s="170" t="n">
        <v>0</v>
      </c>
      <c r="W185" s="171" t="n">
        <v>0</v>
      </c>
      <c r="X185" s="172" t="n">
        <v>0</v>
      </c>
      <c r="Y185" s="173" t="n">
        <v>0</v>
      </c>
      <c r="Z185" s="174" t="n">
        <v>0</v>
      </c>
      <c r="AA185" s="173" t="n">
        <v>0</v>
      </c>
      <c r="AB185" s="208" t="n">
        <v>0</v>
      </c>
      <c r="AC185" s="153" t="n">
        <v>0</v>
      </c>
      <c r="AD185" s="159" t="n">
        <v>0</v>
      </c>
      <c r="AE185" s="170" t="n">
        <v>0</v>
      </c>
      <c r="AF185" s="171" t="n">
        <v>0</v>
      </c>
      <c r="AG185" s="172" t="n">
        <v>0</v>
      </c>
      <c r="AH185" s="173" t="n">
        <v>0</v>
      </c>
      <c r="AI185" s="174" t="n">
        <v>0</v>
      </c>
      <c r="AJ185" s="173" t="n">
        <v>0</v>
      </c>
      <c r="AK185" s="159" t="n">
        <v>0</v>
      </c>
      <c r="AL185" s="184" t="s">
        <v>1860</v>
      </c>
      <c r="AM185" s="0" t="n">
        <v>7934396</v>
      </c>
      <c r="AN185" s="0" t="s">
        <v>1072</v>
      </c>
      <c r="AO185" s="0" t="s">
        <v>1861</v>
      </c>
      <c r="AP185" s="152" t="n">
        <v>1</v>
      </c>
      <c r="AQ185" s="185" t="n">
        <v>25249.05</v>
      </c>
      <c r="AR185" s="152" t="n">
        <v>0</v>
      </c>
      <c r="AS185" s="185" t="n">
        <v>9748.66</v>
      </c>
      <c r="AT185" s="152" t="s">
        <v>955</v>
      </c>
      <c r="AU185" s="186" t="n">
        <v>314.245328042045</v>
      </c>
      <c r="AV185" s="187" t="n">
        <v>0</v>
      </c>
      <c r="AW185" s="187" t="n">
        <v>0</v>
      </c>
      <c r="AX185" s="188" t="n">
        <v>0</v>
      </c>
      <c r="AY185" s="188" t="n">
        <v>0</v>
      </c>
      <c r="AZ185" s="184" t="s">
        <v>1859</v>
      </c>
      <c r="BA185" s="0" t="s">
        <v>1862</v>
      </c>
      <c r="BB185" s="0" t="s">
        <v>1862</v>
      </c>
    </row>
    <row r="186" customFormat="false" ht="12.85" hidden="false" customHeight="false" outlineLevel="0" collapsed="false">
      <c r="A186" s="176" t="n">
        <v>187</v>
      </c>
      <c r="B186" s="177" t="s">
        <v>1863</v>
      </c>
      <c r="C186" s="178" t="s">
        <v>1864</v>
      </c>
      <c r="D186" s="179" t="n">
        <v>1</v>
      </c>
      <c r="E186" s="179" t="n">
        <v>1</v>
      </c>
      <c r="F186" s="179" t="n">
        <v>0</v>
      </c>
      <c r="G186" s="180" t="n">
        <v>0</v>
      </c>
      <c r="H186" s="153" t="n">
        <v>0</v>
      </c>
      <c r="I186" s="170" t="n">
        <v>0</v>
      </c>
      <c r="J186" s="171" t="n">
        <v>0</v>
      </c>
      <c r="K186" s="172" t="n">
        <v>0</v>
      </c>
      <c r="L186" s="173" t="n">
        <v>0</v>
      </c>
      <c r="M186" s="174" t="n">
        <v>0</v>
      </c>
      <c r="N186" s="173" t="n">
        <v>0</v>
      </c>
      <c r="O186" s="159" t="n">
        <v>0</v>
      </c>
      <c r="P186" s="159" t="n">
        <v>0</v>
      </c>
      <c r="Q186" s="175" t="n">
        <v>0</v>
      </c>
      <c r="R186" s="159" t="n">
        <v>0</v>
      </c>
      <c r="S186" s="175" t="n">
        <v>0</v>
      </c>
      <c r="T186" s="153" t="n">
        <v>0</v>
      </c>
      <c r="U186" s="159" t="n">
        <v>0</v>
      </c>
      <c r="V186" s="170" t="n">
        <v>0</v>
      </c>
      <c r="W186" s="171" t="n">
        <v>0</v>
      </c>
      <c r="X186" s="172" t="n">
        <v>0</v>
      </c>
      <c r="Y186" s="173" t="n">
        <v>0</v>
      </c>
      <c r="Z186" s="174" t="n">
        <v>0</v>
      </c>
      <c r="AA186" s="173" t="n">
        <v>0</v>
      </c>
      <c r="AB186" s="208" t="n">
        <v>0</v>
      </c>
      <c r="AC186" s="153" t="n">
        <v>0</v>
      </c>
      <c r="AD186" s="159" t="n">
        <v>0</v>
      </c>
      <c r="AE186" s="170" t="n">
        <v>0</v>
      </c>
      <c r="AF186" s="171" t="n">
        <v>0</v>
      </c>
      <c r="AG186" s="172" t="n">
        <v>0</v>
      </c>
      <c r="AH186" s="173" t="n">
        <v>0</v>
      </c>
      <c r="AI186" s="174" t="n">
        <v>0</v>
      </c>
      <c r="AJ186" s="173" t="n">
        <v>0</v>
      </c>
      <c r="AK186" s="159" t="n">
        <v>0</v>
      </c>
      <c r="AL186" s="184" t="s">
        <v>1865</v>
      </c>
      <c r="AM186" s="0" t="n">
        <v>18099990</v>
      </c>
      <c r="AN186" s="0" t="s">
        <v>1842</v>
      </c>
      <c r="AO186" s="0" t="s">
        <v>1866</v>
      </c>
      <c r="AP186" s="152" t="n">
        <v>0</v>
      </c>
      <c r="AQ186" s="185" t="n">
        <v>1928983.75</v>
      </c>
      <c r="AR186" s="152" t="n">
        <v>0</v>
      </c>
      <c r="AS186" s="185" t="n">
        <v>744780.75</v>
      </c>
      <c r="AT186" s="152" t="s">
        <v>948</v>
      </c>
      <c r="AU186" s="186" t="n">
        <v>9.38317391217007</v>
      </c>
      <c r="AV186" s="187" t="n">
        <v>0</v>
      </c>
      <c r="AW186" s="187" t="n">
        <v>0</v>
      </c>
      <c r="AX186" s="188" t="n">
        <v>0</v>
      </c>
      <c r="AY186" s="188" t="n">
        <v>0</v>
      </c>
      <c r="AZ186" s="184" t="s">
        <v>1864</v>
      </c>
      <c r="BA186" s="0" t="s">
        <v>1867</v>
      </c>
      <c r="BB186" s="0" t="s">
        <v>1867</v>
      </c>
    </row>
    <row r="187" customFormat="false" ht="12.85" hidden="false" customHeight="false" outlineLevel="0" collapsed="false">
      <c r="A187" s="176" t="n">
        <v>195</v>
      </c>
      <c r="B187" s="177" t="s">
        <v>1868</v>
      </c>
      <c r="C187" s="178" t="s">
        <v>1810</v>
      </c>
      <c r="D187" s="179" t="n">
        <v>1</v>
      </c>
      <c r="E187" s="179" t="n">
        <v>1</v>
      </c>
      <c r="F187" s="179" t="n">
        <v>1</v>
      </c>
      <c r="G187" s="180" t="n">
        <v>0</v>
      </c>
      <c r="H187" s="153" t="n">
        <v>0</v>
      </c>
      <c r="I187" s="170" t="n">
        <v>0</v>
      </c>
      <c r="J187" s="171" t="n">
        <v>0</v>
      </c>
      <c r="K187" s="172" t="n">
        <v>0</v>
      </c>
      <c r="L187" s="173" t="n">
        <v>0</v>
      </c>
      <c r="M187" s="174" t="n">
        <v>0</v>
      </c>
      <c r="N187" s="173" t="n">
        <v>0</v>
      </c>
      <c r="O187" s="159" t="n">
        <v>0</v>
      </c>
      <c r="P187" s="159" t="n">
        <v>0</v>
      </c>
      <c r="Q187" s="175" t="n">
        <v>0</v>
      </c>
      <c r="R187" s="159" t="n">
        <v>0</v>
      </c>
      <c r="S187" s="175" t="n">
        <v>0</v>
      </c>
      <c r="T187" s="153" t="n">
        <v>0</v>
      </c>
      <c r="U187" s="159" t="n">
        <v>0</v>
      </c>
      <c r="V187" s="170" t="n">
        <v>0</v>
      </c>
      <c r="W187" s="171" t="n">
        <v>0</v>
      </c>
      <c r="X187" s="172" t="n">
        <v>0</v>
      </c>
      <c r="Y187" s="173" t="n">
        <v>0</v>
      </c>
      <c r="Z187" s="174" t="n">
        <v>0</v>
      </c>
      <c r="AA187" s="173" t="n">
        <v>0</v>
      </c>
      <c r="AB187" s="208" t="n">
        <v>0</v>
      </c>
      <c r="AC187" s="153" t="n">
        <v>0</v>
      </c>
      <c r="AD187" s="159" t="n">
        <v>0</v>
      </c>
      <c r="AE187" s="170" t="n">
        <v>0</v>
      </c>
      <c r="AF187" s="171" t="n">
        <v>0</v>
      </c>
      <c r="AG187" s="172" t="n">
        <v>0</v>
      </c>
      <c r="AH187" s="173" t="n">
        <v>0</v>
      </c>
      <c r="AI187" s="174" t="n">
        <v>0</v>
      </c>
      <c r="AJ187" s="173" t="n">
        <v>0</v>
      </c>
      <c r="AK187" s="159" t="n">
        <v>0</v>
      </c>
      <c r="AL187" s="184" t="s">
        <v>1869</v>
      </c>
      <c r="AM187" s="0" t="n">
        <v>366000</v>
      </c>
      <c r="AN187" s="0" t="s">
        <v>1037</v>
      </c>
      <c r="AO187" s="0" t="s">
        <v>1870</v>
      </c>
      <c r="AP187" s="152" t="n">
        <v>0</v>
      </c>
      <c r="AQ187" s="185" t="n">
        <v>27096.56</v>
      </c>
      <c r="AR187" s="152" t="n">
        <v>0</v>
      </c>
      <c r="AS187" s="185" t="n">
        <v>10461.98</v>
      </c>
      <c r="AT187" s="152" t="s">
        <v>1079</v>
      </c>
      <c r="AU187" s="186" t="n">
        <v>13.5072496287352</v>
      </c>
      <c r="AV187" s="187" t="n">
        <v>0</v>
      </c>
      <c r="AW187" s="187" t="n">
        <v>0</v>
      </c>
      <c r="AX187" s="188" t="n">
        <v>0</v>
      </c>
      <c r="AY187" s="188" t="n">
        <v>0</v>
      </c>
      <c r="AZ187" s="184" t="s">
        <v>1871</v>
      </c>
      <c r="BA187" s="0" t="s">
        <v>1872</v>
      </c>
      <c r="BB187" s="0" t="s">
        <v>1872</v>
      </c>
    </row>
    <row r="188" customFormat="false" ht="12.85" hidden="false" customHeight="false" outlineLevel="0" collapsed="false">
      <c r="A188" s="176" t="n">
        <v>190</v>
      </c>
      <c r="B188" s="177" t="s">
        <v>1873</v>
      </c>
      <c r="C188" s="178" t="s">
        <v>1530</v>
      </c>
      <c r="D188" s="179" t="n">
        <v>1</v>
      </c>
      <c r="E188" s="179" t="n">
        <v>1</v>
      </c>
      <c r="F188" s="179" t="n">
        <v>1</v>
      </c>
      <c r="G188" s="180" t="n">
        <v>0</v>
      </c>
      <c r="H188" s="153" t="n">
        <v>0</v>
      </c>
      <c r="I188" s="170" t="n">
        <v>0</v>
      </c>
      <c r="J188" s="171" t="n">
        <v>0</v>
      </c>
      <c r="K188" s="172" t="n">
        <v>0</v>
      </c>
      <c r="L188" s="173" t="n">
        <v>0</v>
      </c>
      <c r="M188" s="174" t="n">
        <v>0</v>
      </c>
      <c r="N188" s="173" t="n">
        <v>0</v>
      </c>
      <c r="O188" s="159" t="n">
        <v>0</v>
      </c>
      <c r="P188" s="159" t="n">
        <v>0</v>
      </c>
      <c r="Q188" s="175" t="n">
        <v>0</v>
      </c>
      <c r="R188" s="159" t="n">
        <v>0</v>
      </c>
      <c r="S188" s="175" t="n">
        <v>0</v>
      </c>
      <c r="T188" s="153" t="n">
        <v>0</v>
      </c>
      <c r="U188" s="159" t="n">
        <v>0</v>
      </c>
      <c r="V188" s="170" t="n">
        <v>0</v>
      </c>
      <c r="W188" s="171" t="n">
        <v>0</v>
      </c>
      <c r="X188" s="172" t="n">
        <v>0</v>
      </c>
      <c r="Y188" s="173" t="n">
        <v>0</v>
      </c>
      <c r="Z188" s="174" t="n">
        <v>0</v>
      </c>
      <c r="AA188" s="173" t="n">
        <v>0</v>
      </c>
      <c r="AB188" s="208" t="n">
        <v>0</v>
      </c>
      <c r="AC188" s="153" t="n">
        <v>0</v>
      </c>
      <c r="AD188" s="159" t="n">
        <v>0</v>
      </c>
      <c r="AE188" s="170" t="n">
        <v>0</v>
      </c>
      <c r="AF188" s="171" t="n">
        <v>0</v>
      </c>
      <c r="AG188" s="172" t="n">
        <v>0</v>
      </c>
      <c r="AH188" s="173" t="n">
        <v>0</v>
      </c>
      <c r="AI188" s="174" t="n">
        <v>0</v>
      </c>
      <c r="AJ188" s="173" t="n">
        <v>0</v>
      </c>
      <c r="AK188" s="159" t="n">
        <v>0</v>
      </c>
      <c r="AL188" s="184" t="s">
        <v>1874</v>
      </c>
      <c r="AM188" s="0" t="n">
        <v>73000</v>
      </c>
      <c r="AN188" s="0" t="s">
        <v>1457</v>
      </c>
      <c r="AO188" s="0" t="s">
        <v>1875</v>
      </c>
      <c r="AP188" s="152" t="n">
        <v>0</v>
      </c>
      <c r="AQ188" s="185" t="n">
        <v>379.31</v>
      </c>
      <c r="AR188" s="152" t="n">
        <v>1</v>
      </c>
      <c r="AS188" s="185" t="n">
        <v>146.45</v>
      </c>
      <c r="AT188" s="152" t="s">
        <v>961</v>
      </c>
      <c r="AU188" s="186" t="n">
        <v>192.454720413382</v>
      </c>
      <c r="AV188" s="187" t="n">
        <v>0</v>
      </c>
      <c r="AW188" s="187" t="n">
        <v>0</v>
      </c>
      <c r="AX188" s="188" t="n">
        <v>0</v>
      </c>
      <c r="AY188" s="188" t="n">
        <v>0</v>
      </c>
      <c r="AZ188" s="184" t="s">
        <v>235</v>
      </c>
      <c r="BA188" s="0" t="s">
        <v>1876</v>
      </c>
      <c r="BB188" s="0" t="s">
        <v>1876</v>
      </c>
    </row>
    <row r="189" customFormat="false" ht="12.85" hidden="false" customHeight="false" outlineLevel="0" collapsed="false">
      <c r="A189" s="176" t="n">
        <v>201</v>
      </c>
      <c r="B189" s="177" t="s">
        <v>1877</v>
      </c>
      <c r="C189" s="178" t="s">
        <v>1878</v>
      </c>
      <c r="D189" s="179" t="n">
        <v>1</v>
      </c>
      <c r="E189" s="179" t="n">
        <v>1</v>
      </c>
      <c r="F189" s="179" t="n">
        <v>0</v>
      </c>
      <c r="G189" s="180" t="n">
        <v>0</v>
      </c>
      <c r="H189" s="153" t="n">
        <v>0</v>
      </c>
      <c r="I189" s="170" t="n">
        <v>0</v>
      </c>
      <c r="J189" s="171" t="n">
        <v>0</v>
      </c>
      <c r="K189" s="172" t="n">
        <v>0</v>
      </c>
      <c r="L189" s="173" t="n">
        <v>0</v>
      </c>
      <c r="M189" s="174" t="n">
        <v>0</v>
      </c>
      <c r="N189" s="173" t="n">
        <v>0</v>
      </c>
      <c r="O189" s="159" t="n">
        <v>0</v>
      </c>
      <c r="P189" s="159" t="n">
        <v>0</v>
      </c>
      <c r="Q189" s="175" t="n">
        <v>0</v>
      </c>
      <c r="R189" s="159" t="n">
        <v>2004</v>
      </c>
      <c r="S189" s="175" t="n">
        <v>-99</v>
      </c>
      <c r="T189" s="153" t="n">
        <v>0</v>
      </c>
      <c r="U189" s="159" t="n">
        <v>0</v>
      </c>
      <c r="V189" s="170" t="n">
        <v>0</v>
      </c>
      <c r="W189" s="171" t="n">
        <v>0</v>
      </c>
      <c r="X189" s="172" t="n">
        <v>0</v>
      </c>
      <c r="Y189" s="173" t="n">
        <v>0</v>
      </c>
      <c r="Z189" s="174" t="n">
        <v>0</v>
      </c>
      <c r="AA189" s="173" t="n">
        <v>0</v>
      </c>
      <c r="AB189" s="208" t="n">
        <v>0</v>
      </c>
      <c r="AC189" s="153" t="n">
        <v>0</v>
      </c>
      <c r="AD189" s="159" t="n">
        <v>0</v>
      </c>
      <c r="AE189" s="170" t="n">
        <v>0</v>
      </c>
      <c r="AF189" s="171" t="n">
        <v>0</v>
      </c>
      <c r="AG189" s="172" t="n">
        <v>0</v>
      </c>
      <c r="AH189" s="173" t="n">
        <v>0</v>
      </c>
      <c r="AI189" s="174" t="n">
        <v>0</v>
      </c>
      <c r="AJ189" s="173" t="n">
        <v>0</v>
      </c>
      <c r="AK189" s="159" t="n">
        <v>0</v>
      </c>
      <c r="AL189" s="184" t="s">
        <v>1879</v>
      </c>
      <c r="AM189" s="0" t="n">
        <v>27713420</v>
      </c>
      <c r="AN189" s="0" t="s">
        <v>1066</v>
      </c>
      <c r="AO189" s="0" t="s">
        <v>1880</v>
      </c>
      <c r="AP189" s="152" t="n">
        <v>0</v>
      </c>
      <c r="AQ189" s="185" t="n">
        <v>2496005.5</v>
      </c>
      <c r="AR189" s="152" t="n">
        <v>0</v>
      </c>
      <c r="AS189" s="185" t="n">
        <v>963707.94</v>
      </c>
      <c r="AT189" s="152" t="s">
        <v>955</v>
      </c>
      <c r="AU189" s="186" t="n">
        <v>11.1031085468361</v>
      </c>
      <c r="AV189" s="187" t="n">
        <v>0</v>
      </c>
      <c r="AW189" s="187" t="n">
        <v>0</v>
      </c>
      <c r="AX189" s="188" t="n">
        <v>0</v>
      </c>
      <c r="AY189" s="188" t="n">
        <v>0</v>
      </c>
      <c r="AZ189" s="184" t="s">
        <v>1881</v>
      </c>
      <c r="BA189" s="0" t="s">
        <v>1882</v>
      </c>
      <c r="BB189" s="0" t="s">
        <v>1882</v>
      </c>
    </row>
    <row r="190" customFormat="false" ht="12.85" hidden="false" customHeight="false" outlineLevel="0" collapsed="false">
      <c r="A190" s="176" t="n">
        <v>205</v>
      </c>
      <c r="B190" s="177" t="s">
        <v>1883</v>
      </c>
      <c r="C190" s="178" t="s">
        <v>235</v>
      </c>
      <c r="D190" s="179" t="n">
        <v>1</v>
      </c>
      <c r="E190" s="179" t="n">
        <v>1</v>
      </c>
      <c r="F190" s="179" t="n">
        <v>1</v>
      </c>
      <c r="G190" s="180" t="n">
        <v>0</v>
      </c>
      <c r="H190" s="153" t="n">
        <v>5</v>
      </c>
      <c r="I190" s="170" t="n">
        <v>472</v>
      </c>
      <c r="J190" s="171" t="n">
        <v>5664</v>
      </c>
      <c r="K190" s="172" t="n">
        <v>94.4</v>
      </c>
      <c r="L190" s="173" t="n">
        <v>39</v>
      </c>
      <c r="M190" s="174" t="n">
        <v>197</v>
      </c>
      <c r="N190" s="173" t="n">
        <v>1807</v>
      </c>
      <c r="O190" s="159" t="n">
        <v>2003</v>
      </c>
      <c r="P190" s="159" t="n">
        <v>2004</v>
      </c>
      <c r="Q190" s="175" t="n">
        <v>1</v>
      </c>
      <c r="R190" s="159" t="n">
        <v>2005</v>
      </c>
      <c r="S190" s="175" t="n">
        <v>1</v>
      </c>
      <c r="T190" s="153" t="n">
        <v>4</v>
      </c>
      <c r="U190" s="159" t="n">
        <v>80</v>
      </c>
      <c r="V190" s="170" t="n">
        <v>387</v>
      </c>
      <c r="W190" s="171" t="n">
        <v>4644</v>
      </c>
      <c r="X190" s="172" t="n">
        <v>96.75</v>
      </c>
      <c r="Y190" s="173" t="n">
        <v>34</v>
      </c>
      <c r="Z190" s="174" t="n">
        <v>192</v>
      </c>
      <c r="AA190" s="173" t="n">
        <v>1807</v>
      </c>
      <c r="AB190" s="208" t="n">
        <v>1998</v>
      </c>
      <c r="AC190" s="153" t="n">
        <v>4</v>
      </c>
      <c r="AD190" s="159" t="n">
        <v>80</v>
      </c>
      <c r="AE190" s="170" t="n">
        <v>136</v>
      </c>
      <c r="AF190" s="171" t="n">
        <v>49640</v>
      </c>
      <c r="AG190" s="172" t="n">
        <v>34</v>
      </c>
      <c r="AH190" s="173" t="n">
        <v>19</v>
      </c>
      <c r="AI190" s="174" t="n">
        <v>67</v>
      </c>
      <c r="AJ190" s="173" t="n">
        <v>1937</v>
      </c>
      <c r="AK190" s="159" t="n">
        <v>2003</v>
      </c>
      <c r="AL190" s="184" t="s">
        <v>868</v>
      </c>
      <c r="AM190" s="0" t="n">
        <v>8728217</v>
      </c>
      <c r="AN190" s="0" t="s">
        <v>1884</v>
      </c>
      <c r="AO190" s="0" t="s">
        <v>1885</v>
      </c>
      <c r="AP190" s="152" t="n">
        <v>0</v>
      </c>
      <c r="AQ190" s="185" t="n">
        <v>443343.22</v>
      </c>
      <c r="AR190" s="152" t="n">
        <v>0</v>
      </c>
      <c r="AS190" s="185" t="n">
        <v>171174.81</v>
      </c>
      <c r="AT190" s="152" t="s">
        <v>979</v>
      </c>
      <c r="AU190" s="186" t="n">
        <v>19.6872684779075</v>
      </c>
      <c r="AV190" s="187" t="n">
        <v>0.572854684983199</v>
      </c>
      <c r="AW190" s="187" t="n">
        <v>54.077482262414</v>
      </c>
      <c r="AX190" s="188" t="n">
        <v>0.0112779439820913</v>
      </c>
      <c r="AY190" s="188" t="n">
        <v>1.06463791190942</v>
      </c>
      <c r="AZ190" s="184" t="s">
        <v>1886</v>
      </c>
      <c r="BA190" s="0" t="s">
        <v>1887</v>
      </c>
      <c r="BB190" s="0" t="s">
        <v>1887</v>
      </c>
    </row>
    <row r="191" customFormat="false" ht="12.85" hidden="false" customHeight="false" outlineLevel="0" collapsed="false">
      <c r="A191" s="176" t="n">
        <v>192</v>
      </c>
      <c r="B191" s="177" t="s">
        <v>1888</v>
      </c>
      <c r="C191" s="178" t="s">
        <v>1889</v>
      </c>
      <c r="D191" s="179" t="n">
        <v>1</v>
      </c>
      <c r="E191" s="179" t="n">
        <v>1</v>
      </c>
      <c r="F191" s="179" t="n">
        <v>0</v>
      </c>
      <c r="G191" s="180" t="n">
        <v>0</v>
      </c>
      <c r="H191" s="153" t="n">
        <v>0</v>
      </c>
      <c r="I191" s="170" t="n">
        <v>0</v>
      </c>
      <c r="J191" s="171" t="n">
        <v>0</v>
      </c>
      <c r="K191" s="172" t="n">
        <v>0</v>
      </c>
      <c r="L191" s="173" t="n">
        <v>0</v>
      </c>
      <c r="M191" s="174" t="n">
        <v>0</v>
      </c>
      <c r="N191" s="173" t="n">
        <v>0</v>
      </c>
      <c r="O191" s="159" t="n">
        <v>0</v>
      </c>
      <c r="P191" s="159" t="n">
        <v>0</v>
      </c>
      <c r="Q191" s="175" t="n">
        <v>0</v>
      </c>
      <c r="R191" s="159" t="n">
        <v>0</v>
      </c>
      <c r="S191" s="175" t="n">
        <v>0</v>
      </c>
      <c r="T191" s="153" t="n">
        <v>0</v>
      </c>
      <c r="U191" s="159" t="n">
        <v>0</v>
      </c>
      <c r="V191" s="170" t="n">
        <v>0</v>
      </c>
      <c r="W191" s="171" t="n">
        <v>0</v>
      </c>
      <c r="X191" s="172" t="n">
        <v>0</v>
      </c>
      <c r="Y191" s="173" t="n">
        <v>0</v>
      </c>
      <c r="Z191" s="174" t="n">
        <v>0</v>
      </c>
      <c r="AA191" s="173" t="n">
        <v>0</v>
      </c>
      <c r="AB191" s="208" t="n">
        <v>0</v>
      </c>
      <c r="AC191" s="153" t="n">
        <v>0</v>
      </c>
      <c r="AD191" s="159" t="n">
        <v>0</v>
      </c>
      <c r="AE191" s="170" t="n">
        <v>0</v>
      </c>
      <c r="AF191" s="171" t="n">
        <v>0</v>
      </c>
      <c r="AG191" s="172" t="n">
        <v>0</v>
      </c>
      <c r="AH191" s="173" t="n">
        <v>0</v>
      </c>
      <c r="AI191" s="174" t="n">
        <v>0</v>
      </c>
      <c r="AJ191" s="173" t="n">
        <v>0</v>
      </c>
      <c r="AK191" s="159" t="n">
        <v>0</v>
      </c>
      <c r="AL191" s="184" t="s">
        <v>795</v>
      </c>
      <c r="AM191" s="0" t="n">
        <v>2824024</v>
      </c>
      <c r="AN191" s="0" t="s">
        <v>1037</v>
      </c>
      <c r="AO191" s="0" t="s">
        <v>1890</v>
      </c>
      <c r="AP191" s="152" t="n">
        <v>0</v>
      </c>
      <c r="AQ191" s="185" t="n">
        <v>553.63</v>
      </c>
      <c r="AR191" s="152" t="n">
        <v>1</v>
      </c>
      <c r="AS191" s="185" t="n">
        <v>213.76</v>
      </c>
      <c r="AT191" s="152" t="s">
        <v>1079</v>
      </c>
      <c r="AU191" s="186" t="n">
        <v>5100.92299911493</v>
      </c>
      <c r="AV191" s="187" t="n">
        <v>0</v>
      </c>
      <c r="AW191" s="187" t="n">
        <v>0</v>
      </c>
      <c r="AX191" s="188" t="n">
        <v>0</v>
      </c>
      <c r="AY191" s="188" t="n">
        <v>0</v>
      </c>
      <c r="AZ191" s="184" t="s">
        <v>1891</v>
      </c>
      <c r="BA191" s="0" t="s">
        <v>1892</v>
      </c>
      <c r="BB191" s="0" t="s">
        <v>1892</v>
      </c>
    </row>
    <row r="192" customFormat="false" ht="12.85" hidden="false" customHeight="false" outlineLevel="0" collapsed="false">
      <c r="A192" s="176" t="n">
        <v>179</v>
      </c>
      <c r="B192" s="177" t="s">
        <v>1893</v>
      </c>
      <c r="C192" s="178" t="s">
        <v>1894</v>
      </c>
      <c r="D192" s="179" t="n">
        <v>0</v>
      </c>
      <c r="E192" s="179" t="n">
        <v>0</v>
      </c>
      <c r="F192" s="179" t="n">
        <v>0</v>
      </c>
      <c r="G192" s="180" t="n">
        <v>0</v>
      </c>
      <c r="H192" s="153" t="n">
        <v>0</v>
      </c>
      <c r="I192" s="170" t="n">
        <v>0</v>
      </c>
      <c r="J192" s="171" t="n">
        <v>0</v>
      </c>
      <c r="K192" s="172" t="n">
        <v>0</v>
      </c>
      <c r="L192" s="173" t="n">
        <v>0</v>
      </c>
      <c r="M192" s="174" t="n">
        <v>0</v>
      </c>
      <c r="N192" s="173" t="n">
        <v>0</v>
      </c>
      <c r="O192" s="159" t="n">
        <v>0</v>
      </c>
      <c r="P192" s="159" t="n">
        <v>0</v>
      </c>
      <c r="Q192" s="175" t="n">
        <v>0</v>
      </c>
      <c r="R192" s="159" t="n">
        <v>0</v>
      </c>
      <c r="S192" s="175" t="n">
        <v>0</v>
      </c>
      <c r="T192" s="153" t="n">
        <v>0</v>
      </c>
      <c r="U192" s="159" t="n">
        <v>0</v>
      </c>
      <c r="V192" s="170" t="n">
        <v>0</v>
      </c>
      <c r="W192" s="171" t="n">
        <v>0</v>
      </c>
      <c r="X192" s="172" t="n">
        <v>0</v>
      </c>
      <c r="Y192" s="173" t="n">
        <v>0</v>
      </c>
      <c r="Z192" s="174" t="n">
        <v>0</v>
      </c>
      <c r="AA192" s="173" t="n">
        <v>0</v>
      </c>
      <c r="AB192" s="208" t="n">
        <v>0</v>
      </c>
      <c r="AC192" s="153" t="n">
        <v>0</v>
      </c>
      <c r="AD192" s="159" t="n">
        <v>0</v>
      </c>
      <c r="AE192" s="170" t="n">
        <v>0</v>
      </c>
      <c r="AF192" s="171" t="n">
        <v>0</v>
      </c>
      <c r="AG192" s="172" t="n">
        <v>0</v>
      </c>
      <c r="AH192" s="173" t="n">
        <v>0</v>
      </c>
      <c r="AI192" s="174" t="n">
        <v>0</v>
      </c>
      <c r="AJ192" s="173" t="n">
        <v>0</v>
      </c>
      <c r="AK192" s="159" t="n">
        <v>0</v>
      </c>
      <c r="AL192" s="184" t="s">
        <v>960</v>
      </c>
      <c r="AM192" s="0" t="n">
        <v>6782</v>
      </c>
      <c r="AN192" s="0" t="s">
        <v>1228</v>
      </c>
      <c r="AO192" s="0" t="s">
        <v>1895</v>
      </c>
      <c r="AP192" s="152" t="n">
        <v>0</v>
      </c>
      <c r="AQ192" s="185" t="n">
        <v>130.93</v>
      </c>
      <c r="AR192" s="152" t="n">
        <v>1</v>
      </c>
      <c r="AS192" s="185" t="n">
        <v>50.55</v>
      </c>
      <c r="AT192" s="152" t="s">
        <v>987</v>
      </c>
      <c r="AU192" s="186" t="n">
        <v>51.7986710455969</v>
      </c>
      <c r="AV192" s="187" t="n">
        <v>0</v>
      </c>
      <c r="AW192" s="187" t="n">
        <v>0</v>
      </c>
      <c r="AX192" s="188" t="n">
        <v>0</v>
      </c>
      <c r="AY192" s="188" t="n">
        <v>0</v>
      </c>
      <c r="AZ192" s="184" t="s">
        <v>1894</v>
      </c>
      <c r="BA192" s="0" t="s">
        <v>1896</v>
      </c>
      <c r="BB192" s="0" t="s">
        <v>1896</v>
      </c>
    </row>
    <row r="193" customFormat="false" ht="12.85" hidden="false" customHeight="false" outlineLevel="0" collapsed="false">
      <c r="A193" s="176" t="n">
        <v>194</v>
      </c>
      <c r="B193" s="177" t="s">
        <v>1897</v>
      </c>
      <c r="C193" s="178" t="s">
        <v>1898</v>
      </c>
      <c r="D193" s="179" t="n">
        <v>1</v>
      </c>
      <c r="E193" s="179" t="n">
        <v>1</v>
      </c>
      <c r="F193" s="179" t="n">
        <v>1</v>
      </c>
      <c r="G193" s="180" t="n">
        <v>0</v>
      </c>
      <c r="H193" s="153" t="n">
        <v>0</v>
      </c>
      <c r="I193" s="170" t="n">
        <v>0</v>
      </c>
      <c r="J193" s="171" t="n">
        <v>0</v>
      </c>
      <c r="K193" s="172" t="n">
        <v>0</v>
      </c>
      <c r="L193" s="173" t="n">
        <v>0</v>
      </c>
      <c r="M193" s="174" t="n">
        <v>0</v>
      </c>
      <c r="N193" s="173" t="n">
        <v>0</v>
      </c>
      <c r="O193" s="159" t="n">
        <v>0</v>
      </c>
      <c r="P193" s="159" t="n">
        <v>0</v>
      </c>
      <c r="Q193" s="175" t="n">
        <v>0</v>
      </c>
      <c r="R193" s="159" t="n">
        <v>2004</v>
      </c>
      <c r="S193" s="175" t="n">
        <v>-99</v>
      </c>
      <c r="T193" s="153" t="n">
        <v>0</v>
      </c>
      <c r="U193" s="159" t="n">
        <v>0</v>
      </c>
      <c r="V193" s="170" t="n">
        <v>0</v>
      </c>
      <c r="W193" s="171" t="n">
        <v>0</v>
      </c>
      <c r="X193" s="172" t="n">
        <v>0</v>
      </c>
      <c r="Y193" s="173" t="n">
        <v>0</v>
      </c>
      <c r="Z193" s="174" t="n">
        <v>0</v>
      </c>
      <c r="AA193" s="173" t="n">
        <v>0</v>
      </c>
      <c r="AB193" s="208" t="n">
        <v>0</v>
      </c>
      <c r="AC193" s="153" t="n">
        <v>0</v>
      </c>
      <c r="AD193" s="159" t="n">
        <v>0</v>
      </c>
      <c r="AE193" s="170" t="n">
        <v>0</v>
      </c>
      <c r="AF193" s="171" t="n">
        <v>0</v>
      </c>
      <c r="AG193" s="172" t="n">
        <v>0</v>
      </c>
      <c r="AH193" s="173" t="n">
        <v>0</v>
      </c>
      <c r="AI193" s="174" t="n">
        <v>0</v>
      </c>
      <c r="AJ193" s="173" t="n">
        <v>0</v>
      </c>
      <c r="AK193" s="159" t="n">
        <v>0</v>
      </c>
      <c r="AL193" s="184" t="s">
        <v>1899</v>
      </c>
      <c r="AM193" s="0" t="n">
        <v>1951443</v>
      </c>
      <c r="AN193" s="0" t="s">
        <v>1900</v>
      </c>
      <c r="AO193" s="0" t="s">
        <v>1901</v>
      </c>
      <c r="AP193" s="152" t="n">
        <v>0</v>
      </c>
      <c r="AQ193" s="185" t="n">
        <v>20369.82</v>
      </c>
      <c r="AR193" s="152" t="n">
        <v>0</v>
      </c>
      <c r="AS193" s="185" t="n">
        <v>7864.79</v>
      </c>
      <c r="AT193" s="152" t="s">
        <v>955</v>
      </c>
      <c r="AU193" s="186" t="n">
        <v>95.8006992698021</v>
      </c>
      <c r="AV193" s="187" t="n">
        <v>0</v>
      </c>
      <c r="AW193" s="187" t="n">
        <v>0</v>
      </c>
      <c r="AX193" s="188" t="n">
        <v>0</v>
      </c>
      <c r="AY193" s="188" t="n">
        <v>0</v>
      </c>
      <c r="AZ193" s="184" t="s">
        <v>1898</v>
      </c>
      <c r="BA193" s="0" t="s">
        <v>1902</v>
      </c>
      <c r="BB193" s="0" t="s">
        <v>1902</v>
      </c>
    </row>
    <row r="194" customFormat="false" ht="12.85" hidden="false" customHeight="false" outlineLevel="0" collapsed="false">
      <c r="A194" s="176" t="n">
        <v>203</v>
      </c>
      <c r="B194" s="177" t="s">
        <v>1903</v>
      </c>
      <c r="C194" s="178" t="s">
        <v>1904</v>
      </c>
      <c r="D194" s="179" t="n">
        <v>0</v>
      </c>
      <c r="E194" s="179" t="n">
        <v>0</v>
      </c>
      <c r="F194" s="179" t="n">
        <v>0</v>
      </c>
      <c r="G194" s="180" t="n">
        <v>0</v>
      </c>
      <c r="H194" s="153" t="n">
        <v>0</v>
      </c>
      <c r="I194" s="170" t="n">
        <v>0</v>
      </c>
      <c r="J194" s="171" t="n">
        <v>0</v>
      </c>
      <c r="K194" s="172" t="n">
        <v>0</v>
      </c>
      <c r="L194" s="173" t="n">
        <v>0</v>
      </c>
      <c r="M194" s="174" t="n">
        <v>0</v>
      </c>
      <c r="N194" s="173" t="n">
        <v>0</v>
      </c>
      <c r="O194" s="159" t="n">
        <v>0</v>
      </c>
      <c r="P194" s="159" t="n">
        <v>0</v>
      </c>
      <c r="Q194" s="175" t="n">
        <v>0</v>
      </c>
      <c r="R194" s="159" t="n">
        <v>0</v>
      </c>
      <c r="S194" s="175" t="n">
        <v>0</v>
      </c>
      <c r="T194" s="153" t="n">
        <v>0</v>
      </c>
      <c r="U194" s="159" t="n">
        <v>0</v>
      </c>
      <c r="V194" s="170" t="n">
        <v>0</v>
      </c>
      <c r="W194" s="171" t="n">
        <v>0</v>
      </c>
      <c r="X194" s="172" t="n">
        <v>0</v>
      </c>
      <c r="Y194" s="173" t="n">
        <v>0</v>
      </c>
      <c r="Z194" s="174" t="n">
        <v>0</v>
      </c>
      <c r="AA194" s="173" t="n">
        <v>0</v>
      </c>
      <c r="AB194" s="208" t="n">
        <v>0</v>
      </c>
      <c r="AC194" s="153" t="n">
        <v>0</v>
      </c>
      <c r="AD194" s="159" t="n">
        <v>0</v>
      </c>
      <c r="AE194" s="170" t="n">
        <v>0</v>
      </c>
      <c r="AF194" s="171" t="n">
        <v>0</v>
      </c>
      <c r="AG194" s="172" t="n">
        <v>0</v>
      </c>
      <c r="AH194" s="173" t="n">
        <v>0</v>
      </c>
      <c r="AI194" s="174" t="n">
        <v>0</v>
      </c>
      <c r="AJ194" s="173" t="n">
        <v>0</v>
      </c>
      <c r="AK194" s="159" t="n">
        <v>0</v>
      </c>
      <c r="AL194" s="184" t="s">
        <v>866</v>
      </c>
      <c r="AM194" s="0" t="n">
        <v>3148</v>
      </c>
      <c r="AN194" s="0" t="s">
        <v>1116</v>
      </c>
      <c r="AO194" s="0" t="s">
        <v>1117</v>
      </c>
      <c r="AP194" s="152" t="n">
        <v>0</v>
      </c>
      <c r="AQ194" s="222" t="n">
        <v>62376.86</v>
      </c>
      <c r="AR194" s="152" t="n">
        <v>0</v>
      </c>
      <c r="AS194" s="222" t="n">
        <v>24083.7</v>
      </c>
      <c r="AT194" s="152" t="s">
        <v>948</v>
      </c>
      <c r="AU194" s="186" t="n">
        <v>0.0504674329551055</v>
      </c>
      <c r="AV194" s="187" t="n">
        <v>0</v>
      </c>
      <c r="AW194" s="187" t="n">
        <v>0</v>
      </c>
      <c r="AX194" s="188" t="n">
        <v>0</v>
      </c>
      <c r="AY194" s="188" t="n">
        <v>0</v>
      </c>
      <c r="AZ194" s="184" t="s">
        <v>1905</v>
      </c>
      <c r="BA194" s="0" t="s">
        <v>1906</v>
      </c>
      <c r="BB194" s="0" t="s">
        <v>1906</v>
      </c>
    </row>
    <row r="195" customFormat="false" ht="12.85" hidden="false" customHeight="false" outlineLevel="0" collapsed="false">
      <c r="A195" s="176" t="n">
        <v>193</v>
      </c>
      <c r="B195" s="177" t="s">
        <v>1907</v>
      </c>
      <c r="C195" s="178" t="s">
        <v>1908</v>
      </c>
      <c r="D195" s="179" t="n">
        <v>1</v>
      </c>
      <c r="E195" s="179" t="n">
        <v>1</v>
      </c>
      <c r="F195" s="179" t="n">
        <v>1</v>
      </c>
      <c r="G195" s="180" t="n">
        <v>0</v>
      </c>
      <c r="H195" s="153" t="n">
        <v>0</v>
      </c>
      <c r="I195" s="170" t="n">
        <v>0</v>
      </c>
      <c r="J195" s="171" t="n">
        <v>0</v>
      </c>
      <c r="K195" s="172" t="n">
        <v>0</v>
      </c>
      <c r="L195" s="173" t="n">
        <v>0</v>
      </c>
      <c r="M195" s="174" t="n">
        <v>0</v>
      </c>
      <c r="N195" s="173" t="n">
        <v>0</v>
      </c>
      <c r="O195" s="159" t="n">
        <v>0</v>
      </c>
      <c r="P195" s="159" t="n">
        <v>0</v>
      </c>
      <c r="Q195" s="175" t="n">
        <v>0</v>
      </c>
      <c r="R195" s="159" t="n">
        <v>2004</v>
      </c>
      <c r="S195" s="175" t="n">
        <v>-99</v>
      </c>
      <c r="T195" s="153" t="n">
        <v>0</v>
      </c>
      <c r="U195" s="159" t="n">
        <v>0</v>
      </c>
      <c r="V195" s="170" t="n">
        <v>0</v>
      </c>
      <c r="W195" s="171" t="n">
        <v>0</v>
      </c>
      <c r="X195" s="172" t="n">
        <v>0</v>
      </c>
      <c r="Y195" s="173" t="n">
        <v>0</v>
      </c>
      <c r="Z195" s="174" t="n">
        <v>0</v>
      </c>
      <c r="AA195" s="173" t="n">
        <v>0</v>
      </c>
      <c r="AB195" s="208" t="n">
        <v>0</v>
      </c>
      <c r="AC195" s="153" t="n">
        <v>0</v>
      </c>
      <c r="AD195" s="159" t="n">
        <v>0</v>
      </c>
      <c r="AE195" s="170" t="n">
        <v>0</v>
      </c>
      <c r="AF195" s="171" t="n">
        <v>0</v>
      </c>
      <c r="AG195" s="172" t="n">
        <v>0</v>
      </c>
      <c r="AH195" s="173" t="n">
        <v>0</v>
      </c>
      <c r="AI195" s="174" t="n">
        <v>0</v>
      </c>
      <c r="AJ195" s="173" t="n">
        <v>0</v>
      </c>
      <c r="AK195" s="159" t="n">
        <v>0</v>
      </c>
      <c r="AL195" s="184" t="s">
        <v>1909</v>
      </c>
      <c r="AM195" s="0" t="n">
        <v>5374362</v>
      </c>
      <c r="AN195" s="0" t="s">
        <v>1233</v>
      </c>
      <c r="AO195" s="0" t="s">
        <v>1910</v>
      </c>
      <c r="AP195" s="152" t="n">
        <v>1</v>
      </c>
      <c r="AQ195" s="185" t="n">
        <v>48775.27</v>
      </c>
      <c r="AR195" s="152" t="n">
        <v>0</v>
      </c>
      <c r="AS195" s="185" t="n">
        <v>18832.13</v>
      </c>
      <c r="AT195" s="152" t="s">
        <v>961</v>
      </c>
      <c r="AU195" s="186" t="n">
        <v>110.186207067639</v>
      </c>
      <c r="AV195" s="187" t="n">
        <v>0</v>
      </c>
      <c r="AW195" s="187" t="n">
        <v>0</v>
      </c>
      <c r="AX195" s="188" t="n">
        <v>0</v>
      </c>
      <c r="AY195" s="188" t="n">
        <v>0</v>
      </c>
      <c r="AZ195" s="184" t="s">
        <v>1911</v>
      </c>
      <c r="BA195" s="0" t="s">
        <v>1912</v>
      </c>
      <c r="BB195" s="0" t="s">
        <v>1912</v>
      </c>
    </row>
    <row r="196" customFormat="false" ht="12.85" hidden="false" customHeight="false" outlineLevel="0" collapsed="false">
      <c r="A196" s="176" t="n">
        <v>191</v>
      </c>
      <c r="B196" s="177" t="s">
        <v>1913</v>
      </c>
      <c r="C196" s="178" t="s">
        <v>1914</v>
      </c>
      <c r="D196" s="179" t="n">
        <v>1</v>
      </c>
      <c r="E196" s="179" t="n">
        <v>1</v>
      </c>
      <c r="F196" s="179" t="n">
        <v>0</v>
      </c>
      <c r="G196" s="180" t="n">
        <v>0</v>
      </c>
      <c r="H196" s="153" t="n">
        <v>0</v>
      </c>
      <c r="I196" s="170" t="n">
        <v>0</v>
      </c>
      <c r="J196" s="171" t="n">
        <v>0</v>
      </c>
      <c r="K196" s="172" t="n">
        <v>0</v>
      </c>
      <c r="L196" s="173" t="n">
        <v>0</v>
      </c>
      <c r="M196" s="174" t="n">
        <v>0</v>
      </c>
      <c r="N196" s="173" t="n">
        <v>0</v>
      </c>
      <c r="O196" s="159" t="n">
        <v>0</v>
      </c>
      <c r="P196" s="159" t="n">
        <v>0</v>
      </c>
      <c r="Q196" s="175" t="n">
        <v>0</v>
      </c>
      <c r="R196" s="159" t="n">
        <v>2004</v>
      </c>
      <c r="S196" s="175" t="n">
        <v>-99</v>
      </c>
      <c r="T196" s="153" t="n">
        <v>0</v>
      </c>
      <c r="U196" s="159" t="n">
        <v>0</v>
      </c>
      <c r="V196" s="170" t="n">
        <v>0</v>
      </c>
      <c r="W196" s="171" t="n">
        <v>0</v>
      </c>
      <c r="X196" s="172" t="n">
        <v>0</v>
      </c>
      <c r="Y196" s="173" t="n">
        <v>0</v>
      </c>
      <c r="Z196" s="174" t="n">
        <v>0</v>
      </c>
      <c r="AA196" s="173" t="n">
        <v>0</v>
      </c>
      <c r="AB196" s="208" t="n">
        <v>0</v>
      </c>
      <c r="AC196" s="153" t="n">
        <v>0</v>
      </c>
      <c r="AD196" s="159" t="n">
        <v>0</v>
      </c>
      <c r="AE196" s="170" t="n">
        <v>0</v>
      </c>
      <c r="AF196" s="171" t="n">
        <v>0</v>
      </c>
      <c r="AG196" s="172" t="n">
        <v>0</v>
      </c>
      <c r="AH196" s="173" t="n">
        <v>0</v>
      </c>
      <c r="AI196" s="174" t="n">
        <v>0</v>
      </c>
      <c r="AJ196" s="173" t="n">
        <v>0</v>
      </c>
      <c r="AK196" s="159" t="n">
        <v>0</v>
      </c>
      <c r="AL196" s="184" t="s">
        <v>1915</v>
      </c>
      <c r="AM196" s="0" t="n">
        <v>4551746</v>
      </c>
      <c r="AN196" s="0" t="s">
        <v>1916</v>
      </c>
      <c r="AO196" s="0" t="s">
        <v>1917</v>
      </c>
      <c r="AP196" s="152" t="n">
        <v>0</v>
      </c>
      <c r="AQ196" s="185" t="n">
        <v>72789.16</v>
      </c>
      <c r="AR196" s="152" t="n">
        <v>0</v>
      </c>
      <c r="AS196" s="185" t="n">
        <v>28103.89</v>
      </c>
      <c r="AT196" s="152" t="s">
        <v>948</v>
      </c>
      <c r="AU196" s="186" t="n">
        <v>62.5332947927961</v>
      </c>
      <c r="AV196" s="187" t="n">
        <v>0</v>
      </c>
      <c r="AW196" s="187" t="n">
        <v>0</v>
      </c>
      <c r="AX196" s="188" t="n">
        <v>0</v>
      </c>
      <c r="AY196" s="188" t="n">
        <v>0</v>
      </c>
      <c r="AZ196" s="184" t="s">
        <v>1914</v>
      </c>
      <c r="BA196" s="0" t="s">
        <v>1918</v>
      </c>
      <c r="BB196" s="0" t="s">
        <v>1918</v>
      </c>
    </row>
    <row r="197" customFormat="false" ht="12.85" hidden="false" customHeight="false" outlineLevel="0" collapsed="false">
      <c r="A197" s="176" t="n">
        <v>185</v>
      </c>
      <c r="B197" s="177" t="s">
        <v>1919</v>
      </c>
      <c r="C197" s="178" t="s">
        <v>1920</v>
      </c>
      <c r="D197" s="179" t="n">
        <v>0</v>
      </c>
      <c r="E197" s="179" t="n">
        <v>1</v>
      </c>
      <c r="F197" s="179" t="n">
        <v>0</v>
      </c>
      <c r="G197" s="180" t="n">
        <v>0</v>
      </c>
      <c r="H197" s="153" t="n">
        <v>0</v>
      </c>
      <c r="I197" s="170" t="n">
        <v>0</v>
      </c>
      <c r="J197" s="171" t="n">
        <v>0</v>
      </c>
      <c r="K197" s="172" t="n">
        <v>0</v>
      </c>
      <c r="L197" s="173" t="n">
        <v>0</v>
      </c>
      <c r="M197" s="174" t="n">
        <v>0</v>
      </c>
      <c r="N197" s="173" t="n">
        <v>0</v>
      </c>
      <c r="O197" s="159" t="n">
        <v>0</v>
      </c>
      <c r="P197" s="159" t="n">
        <v>0</v>
      </c>
      <c r="Q197" s="175" t="n">
        <v>0</v>
      </c>
      <c r="R197" s="159" t="n">
        <v>0</v>
      </c>
      <c r="S197" s="175" t="n">
        <v>0</v>
      </c>
      <c r="T197" s="153" t="n">
        <v>0</v>
      </c>
      <c r="U197" s="159" t="n">
        <v>0</v>
      </c>
      <c r="V197" s="170" t="n">
        <v>0</v>
      </c>
      <c r="W197" s="171" t="n">
        <v>0</v>
      </c>
      <c r="X197" s="172" t="n">
        <v>0</v>
      </c>
      <c r="Y197" s="173" t="n">
        <v>0</v>
      </c>
      <c r="Z197" s="174" t="n">
        <v>0</v>
      </c>
      <c r="AA197" s="173" t="n">
        <v>0</v>
      </c>
      <c r="AB197" s="208" t="n">
        <v>0</v>
      </c>
      <c r="AC197" s="153" t="n">
        <v>0</v>
      </c>
      <c r="AD197" s="159" t="n">
        <v>0</v>
      </c>
      <c r="AE197" s="170" t="n">
        <v>0</v>
      </c>
      <c r="AF197" s="171" t="n">
        <v>0</v>
      </c>
      <c r="AG197" s="172" t="n">
        <v>0</v>
      </c>
      <c r="AH197" s="173" t="n">
        <v>0</v>
      </c>
      <c r="AI197" s="174" t="n">
        <v>0</v>
      </c>
      <c r="AJ197" s="173" t="n">
        <v>0</v>
      </c>
      <c r="AK197" s="159" t="n">
        <v>0</v>
      </c>
      <c r="AL197" s="184" t="s">
        <v>1921</v>
      </c>
      <c r="AM197" s="0" t="n">
        <v>23758</v>
      </c>
      <c r="AN197" s="0" t="s">
        <v>932</v>
      </c>
      <c r="AO197" s="0" t="s">
        <v>933</v>
      </c>
      <c r="AP197" s="152" t="n">
        <v>1</v>
      </c>
      <c r="AQ197" s="185" t="n">
        <v>59.75</v>
      </c>
      <c r="AR197" s="152" t="n">
        <v>1</v>
      </c>
      <c r="AS197" s="185" t="n">
        <v>23.07</v>
      </c>
      <c r="AT197" s="152" t="s">
        <v>979</v>
      </c>
      <c r="AU197" s="186" t="n">
        <v>397.623430962343</v>
      </c>
      <c r="AV197" s="187" t="n">
        <v>0</v>
      </c>
      <c r="AW197" s="187" t="n">
        <v>0</v>
      </c>
      <c r="AX197" s="188" t="n">
        <v>0</v>
      </c>
      <c r="AY197" s="188" t="n">
        <v>0</v>
      </c>
      <c r="AZ197" s="184" t="s">
        <v>1920</v>
      </c>
      <c r="BA197" s="0" t="s">
        <v>1922</v>
      </c>
      <c r="BB197" s="0" t="s">
        <v>1922</v>
      </c>
    </row>
    <row r="198" customFormat="false" ht="12.85" hidden="false" customHeight="false" outlineLevel="0" collapsed="false">
      <c r="A198" s="176" t="n">
        <v>188</v>
      </c>
      <c r="B198" s="177" t="s">
        <v>1923</v>
      </c>
      <c r="C198" s="178" t="s">
        <v>1891</v>
      </c>
      <c r="D198" s="179" t="n">
        <v>1</v>
      </c>
      <c r="E198" s="179" t="n">
        <v>1</v>
      </c>
      <c r="F198" s="179" t="n">
        <v>1</v>
      </c>
      <c r="G198" s="180" t="n">
        <v>0</v>
      </c>
      <c r="H198" s="153" t="n">
        <v>4</v>
      </c>
      <c r="I198" s="170" t="n">
        <v>130</v>
      </c>
      <c r="J198" s="171" t="n">
        <v>1560</v>
      </c>
      <c r="K198" s="172" t="n">
        <v>32.5</v>
      </c>
      <c r="L198" s="173" t="n">
        <v>15</v>
      </c>
      <c r="M198" s="174" t="n">
        <v>72</v>
      </c>
      <c r="N198" s="173" t="n">
        <v>1903</v>
      </c>
      <c r="O198" s="159" t="n">
        <v>1994</v>
      </c>
      <c r="P198" s="159" t="n">
        <v>1998</v>
      </c>
      <c r="Q198" s="175" t="n">
        <v>4</v>
      </c>
      <c r="R198" s="159" t="n">
        <v>2005</v>
      </c>
      <c r="S198" s="175" t="n">
        <v>7</v>
      </c>
      <c r="T198" s="153" t="n">
        <v>4</v>
      </c>
      <c r="U198" s="159" t="n">
        <v>100</v>
      </c>
      <c r="V198" s="170" t="n">
        <v>130</v>
      </c>
      <c r="W198" s="171" t="n">
        <v>1560</v>
      </c>
      <c r="X198" s="172" t="n">
        <v>32.5</v>
      </c>
      <c r="Y198" s="173" t="n">
        <v>15</v>
      </c>
      <c r="Z198" s="174" t="n">
        <v>72</v>
      </c>
      <c r="AA198" s="173" t="n">
        <v>1903</v>
      </c>
      <c r="AB198" s="208" t="n">
        <v>1994</v>
      </c>
      <c r="AC198" s="153" t="n">
        <v>1</v>
      </c>
      <c r="AD198" s="159" t="n">
        <v>25</v>
      </c>
      <c r="AE198" s="170" t="n">
        <v>11</v>
      </c>
      <c r="AF198" s="171" t="n">
        <v>4015</v>
      </c>
      <c r="AG198" s="172" t="n">
        <v>11</v>
      </c>
      <c r="AH198" s="173" t="n">
        <v>11</v>
      </c>
      <c r="AI198" s="174" t="n">
        <v>11</v>
      </c>
      <c r="AJ198" s="173" t="n">
        <v>1979</v>
      </c>
      <c r="AK198" s="159" t="n">
        <v>1989</v>
      </c>
      <c r="AL198" s="184" t="s">
        <v>429</v>
      </c>
      <c r="AM198" s="0" t="n">
        <v>8116554</v>
      </c>
      <c r="AN198" s="0" t="s">
        <v>1053</v>
      </c>
      <c r="AO198" s="0" t="s">
        <v>1054</v>
      </c>
      <c r="AP198" s="152" t="n">
        <v>0</v>
      </c>
      <c r="AQ198" s="185" t="n">
        <v>196731</v>
      </c>
      <c r="AR198" s="152" t="n">
        <v>0</v>
      </c>
      <c r="AS198" s="185" t="n">
        <v>75957.84</v>
      </c>
      <c r="AT198" s="152" t="s">
        <v>934</v>
      </c>
      <c r="AU198" s="186" t="n">
        <v>41.2571175869588</v>
      </c>
      <c r="AV198" s="187" t="n">
        <v>0.492819982470393</v>
      </c>
      <c r="AW198" s="187" t="n">
        <v>16.0166494302878</v>
      </c>
      <c r="AX198" s="188" t="n">
        <v>0.020332331965984</v>
      </c>
      <c r="AY198" s="188" t="n">
        <v>0.66080078889448</v>
      </c>
      <c r="AZ198" s="184" t="s">
        <v>1889</v>
      </c>
      <c r="BA198" s="0" t="s">
        <v>1924</v>
      </c>
      <c r="BB198" s="0" t="s">
        <v>1924</v>
      </c>
    </row>
    <row r="199" customFormat="false" ht="12.85" hidden="false" customHeight="false" outlineLevel="0" collapsed="false">
      <c r="A199" s="176" t="n">
        <v>196</v>
      </c>
      <c r="B199" s="177" t="s">
        <v>1925</v>
      </c>
      <c r="C199" s="178" t="s">
        <v>1926</v>
      </c>
      <c r="D199" s="179" t="n">
        <v>1</v>
      </c>
      <c r="E199" s="179" t="n">
        <v>0</v>
      </c>
      <c r="F199" s="179" t="n">
        <v>0</v>
      </c>
      <c r="G199" s="180" t="n">
        <v>0</v>
      </c>
      <c r="H199" s="153" t="n">
        <v>2</v>
      </c>
      <c r="I199" s="170" t="n">
        <v>58</v>
      </c>
      <c r="J199" s="171" t="n">
        <v>696</v>
      </c>
      <c r="K199" s="172" t="n">
        <v>29</v>
      </c>
      <c r="L199" s="173" t="n">
        <v>29</v>
      </c>
      <c r="M199" s="174" t="n">
        <v>29</v>
      </c>
      <c r="N199" s="173" t="n">
        <v>1951</v>
      </c>
      <c r="O199" s="159" t="n">
        <v>1979</v>
      </c>
      <c r="P199" s="159" t="n">
        <v>1992</v>
      </c>
      <c r="Q199" s="175" t="n">
        <v>13</v>
      </c>
      <c r="R199" s="159" t="n">
        <v>2005</v>
      </c>
      <c r="S199" s="175" t="n">
        <v>13</v>
      </c>
      <c r="T199" s="153" t="n">
        <v>2</v>
      </c>
      <c r="U199" s="159" t="n">
        <v>100</v>
      </c>
      <c r="V199" s="170" t="n">
        <v>58</v>
      </c>
      <c r="W199" s="171" t="n">
        <v>696</v>
      </c>
      <c r="X199" s="172" t="n">
        <v>29</v>
      </c>
      <c r="Y199" s="173" t="n">
        <v>29</v>
      </c>
      <c r="Z199" s="174" t="n">
        <v>29</v>
      </c>
      <c r="AA199" s="173" t="n">
        <v>1951</v>
      </c>
      <c r="AB199" s="208" t="n">
        <v>1979</v>
      </c>
      <c r="AC199" s="153" t="n">
        <v>0</v>
      </c>
      <c r="AD199" s="159" t="n">
        <v>0</v>
      </c>
      <c r="AE199" s="170" t="n">
        <v>0</v>
      </c>
      <c r="AF199" s="171" t="n">
        <v>0</v>
      </c>
      <c r="AG199" s="172" t="n">
        <v>0</v>
      </c>
      <c r="AH199" s="173" t="n">
        <v>0</v>
      </c>
      <c r="AI199" s="174" t="n">
        <v>0</v>
      </c>
      <c r="AJ199" s="173" t="n">
        <v>0</v>
      </c>
      <c r="AK199" s="159" t="n">
        <v>0</v>
      </c>
      <c r="AL199" s="184" t="s">
        <v>1927</v>
      </c>
      <c r="AM199" s="0" t="n">
        <v>9951515</v>
      </c>
      <c r="AN199" s="0" t="s">
        <v>1928</v>
      </c>
      <c r="AO199" s="0" t="s">
        <v>1929</v>
      </c>
      <c r="AP199" s="152" t="n">
        <v>0</v>
      </c>
      <c r="AQ199" s="185" t="n">
        <v>639000.88</v>
      </c>
      <c r="AR199" s="152" t="n">
        <v>0</v>
      </c>
      <c r="AS199" s="185" t="n">
        <v>246718.25</v>
      </c>
      <c r="AT199" s="152" t="s">
        <v>961</v>
      </c>
      <c r="AU199" s="186" t="n">
        <v>15.573554452695</v>
      </c>
      <c r="AV199" s="187" t="n">
        <v>0.200974424497175</v>
      </c>
      <c r="AW199" s="187" t="n">
        <v>5.82825831041806</v>
      </c>
      <c r="AX199" s="188" t="n">
        <v>0.00312988614350578</v>
      </c>
      <c r="AY199" s="188" t="n">
        <v>0.0907666981616676</v>
      </c>
      <c r="AZ199" s="184" t="s">
        <v>1926</v>
      </c>
      <c r="BA199" s="0" t="s">
        <v>1930</v>
      </c>
      <c r="BB199" s="0" t="s">
        <v>1930</v>
      </c>
    </row>
    <row r="200" customFormat="false" ht="12.85" hidden="false" customHeight="false" outlineLevel="0" collapsed="false">
      <c r="A200" s="176" t="n">
        <v>202</v>
      </c>
      <c r="B200" s="177" t="s">
        <v>1931</v>
      </c>
      <c r="C200" s="178" t="s">
        <v>1932</v>
      </c>
      <c r="D200" s="179" t="n">
        <v>1</v>
      </c>
      <c r="E200" s="179" t="n">
        <v>1</v>
      </c>
      <c r="F200" s="179" t="n">
        <v>0</v>
      </c>
      <c r="G200" s="180" t="n">
        <v>0</v>
      </c>
      <c r="H200" s="153" t="n">
        <v>3</v>
      </c>
      <c r="I200" s="170" t="n">
        <v>18</v>
      </c>
      <c r="J200" s="171" t="n">
        <v>216</v>
      </c>
      <c r="K200" s="172" t="n">
        <v>6</v>
      </c>
      <c r="L200" s="173" t="n">
        <v>4</v>
      </c>
      <c r="M200" s="174" t="n">
        <v>7</v>
      </c>
      <c r="N200" s="173" t="n">
        <v>1973</v>
      </c>
      <c r="O200" s="159" t="n">
        <v>1979</v>
      </c>
      <c r="P200" s="159" t="n">
        <v>1992</v>
      </c>
      <c r="Q200" s="175" t="n">
        <v>13</v>
      </c>
      <c r="R200" s="159" t="n">
        <v>2005</v>
      </c>
      <c r="S200" s="175" t="n">
        <v>13</v>
      </c>
      <c r="T200" s="153" t="n">
        <v>3</v>
      </c>
      <c r="U200" s="159" t="n">
        <v>100</v>
      </c>
      <c r="V200" s="170" t="n">
        <v>18</v>
      </c>
      <c r="W200" s="171" t="n">
        <v>216</v>
      </c>
      <c r="X200" s="172" t="n">
        <v>6</v>
      </c>
      <c r="Y200" s="173" t="n">
        <v>4</v>
      </c>
      <c r="Z200" s="174" t="n">
        <v>7</v>
      </c>
      <c r="AA200" s="173" t="n">
        <v>1973</v>
      </c>
      <c r="AB200" s="208" t="n">
        <v>1979</v>
      </c>
      <c r="AC200" s="153" t="n">
        <v>0</v>
      </c>
      <c r="AD200" s="159" t="n">
        <v>0</v>
      </c>
      <c r="AE200" s="170" t="n">
        <v>0</v>
      </c>
      <c r="AF200" s="171" t="n">
        <v>0</v>
      </c>
      <c r="AG200" s="172" t="n">
        <v>0</v>
      </c>
      <c r="AH200" s="173" t="n">
        <v>0</v>
      </c>
      <c r="AI200" s="174" t="n">
        <v>0</v>
      </c>
      <c r="AJ200" s="173" t="n">
        <v>0</v>
      </c>
      <c r="AK200" s="159" t="n">
        <v>0</v>
      </c>
      <c r="AL200" s="184" t="s">
        <v>1933</v>
      </c>
      <c r="AM200" s="0" t="n">
        <v>428026</v>
      </c>
      <c r="AN200" s="0" t="s">
        <v>1934</v>
      </c>
      <c r="AO200" s="0" t="s">
        <v>1935</v>
      </c>
      <c r="AP200" s="152" t="n">
        <v>0</v>
      </c>
      <c r="AQ200" s="185" t="n">
        <v>145625.89</v>
      </c>
      <c r="AR200" s="152" t="n">
        <v>0</v>
      </c>
      <c r="AS200" s="185" t="n">
        <v>56226.16</v>
      </c>
      <c r="AT200" s="152" t="s">
        <v>948</v>
      </c>
      <c r="AU200" s="186" t="n">
        <v>2.93921637148449</v>
      </c>
      <c r="AV200" s="187" t="n">
        <v>7.00892001887736</v>
      </c>
      <c r="AW200" s="187" t="n">
        <v>42.0535201132642</v>
      </c>
      <c r="AX200" s="188" t="n">
        <v>0.0206007324659097</v>
      </c>
      <c r="AY200" s="188" t="n">
        <v>0.123604394795458</v>
      </c>
      <c r="AZ200" s="184" t="s">
        <v>1936</v>
      </c>
      <c r="BA200" s="0" t="s">
        <v>1937</v>
      </c>
      <c r="BB200" s="0" t="s">
        <v>1937</v>
      </c>
    </row>
    <row r="201" customFormat="false" ht="12.85" hidden="false" customHeight="false" outlineLevel="0" collapsed="false">
      <c r="A201" s="176" t="n">
        <v>186</v>
      </c>
      <c r="B201" s="177" t="s">
        <v>1938</v>
      </c>
      <c r="C201" s="178" t="s">
        <v>1573</v>
      </c>
      <c r="D201" s="179" t="n">
        <v>1</v>
      </c>
      <c r="E201" s="179" t="n">
        <v>1</v>
      </c>
      <c r="F201" s="179" t="n">
        <v>0</v>
      </c>
      <c r="G201" s="180" t="n">
        <v>0</v>
      </c>
      <c r="H201" s="153" t="n">
        <v>0</v>
      </c>
      <c r="I201" s="170" t="n">
        <v>0</v>
      </c>
      <c r="J201" s="171" t="n">
        <v>0</v>
      </c>
      <c r="K201" s="172" t="n">
        <v>0</v>
      </c>
      <c r="L201" s="173" t="n">
        <v>0</v>
      </c>
      <c r="M201" s="174" t="n">
        <v>0</v>
      </c>
      <c r="N201" s="173" t="n">
        <v>0</v>
      </c>
      <c r="O201" s="159" t="n">
        <v>0</v>
      </c>
      <c r="P201" s="159" t="n">
        <v>0</v>
      </c>
      <c r="Q201" s="175" t="n">
        <v>0</v>
      </c>
      <c r="R201" s="159" t="n">
        <v>2004</v>
      </c>
      <c r="S201" s="175" t="n">
        <v>-99</v>
      </c>
      <c r="T201" s="153" t="n">
        <v>0</v>
      </c>
      <c r="U201" s="159" t="n">
        <v>0</v>
      </c>
      <c r="V201" s="170" t="n">
        <v>0</v>
      </c>
      <c r="W201" s="171" t="n">
        <v>0</v>
      </c>
      <c r="X201" s="172" t="n">
        <v>0</v>
      </c>
      <c r="Y201" s="173" t="n">
        <v>0</v>
      </c>
      <c r="Z201" s="174" t="n">
        <v>0</v>
      </c>
      <c r="AA201" s="173" t="n">
        <v>0</v>
      </c>
      <c r="AB201" s="208" t="n">
        <v>0</v>
      </c>
      <c r="AC201" s="153" t="n">
        <v>0</v>
      </c>
      <c r="AD201" s="159" t="n">
        <v>0</v>
      </c>
      <c r="AE201" s="170" t="n">
        <v>0</v>
      </c>
      <c r="AF201" s="171" t="n">
        <v>0</v>
      </c>
      <c r="AG201" s="172" t="n">
        <v>0</v>
      </c>
      <c r="AH201" s="173" t="n">
        <v>0</v>
      </c>
      <c r="AI201" s="174" t="n">
        <v>0</v>
      </c>
      <c r="AJ201" s="173" t="n">
        <v>0</v>
      </c>
      <c r="AK201" s="159" t="n">
        <v>0</v>
      </c>
      <c r="AL201" s="184" t="s">
        <v>1939</v>
      </c>
      <c r="AM201" s="0" t="n">
        <v>128603</v>
      </c>
      <c r="AN201" s="0" t="s">
        <v>1940</v>
      </c>
      <c r="AO201" s="0" t="s">
        <v>1941</v>
      </c>
      <c r="AP201" s="152" t="n">
        <v>0</v>
      </c>
      <c r="AQ201" s="185" t="n">
        <v>1147.2</v>
      </c>
      <c r="AR201" s="152" t="n">
        <v>0</v>
      </c>
      <c r="AS201" s="185" t="n">
        <v>442.93</v>
      </c>
      <c r="AT201" s="152" t="s">
        <v>934</v>
      </c>
      <c r="AU201" s="186" t="n">
        <v>112.101638772664</v>
      </c>
      <c r="AV201" s="187" t="n">
        <v>0</v>
      </c>
      <c r="AW201" s="187" t="n">
        <v>0</v>
      </c>
      <c r="AX201" s="188" t="n">
        <v>0</v>
      </c>
      <c r="AY201" s="188" t="n">
        <v>0</v>
      </c>
      <c r="AZ201" s="184" t="s">
        <v>1942</v>
      </c>
      <c r="BA201" s="0" t="s">
        <v>1943</v>
      </c>
      <c r="BB201" s="0" t="s">
        <v>1943</v>
      </c>
    </row>
    <row r="202" customFormat="false" ht="12.85" hidden="false" customHeight="false" outlineLevel="0" collapsed="false">
      <c r="A202" s="176" t="n">
        <v>64</v>
      </c>
      <c r="B202" s="177" t="s">
        <v>1944</v>
      </c>
      <c r="C202" s="178" t="s">
        <v>1905</v>
      </c>
      <c r="D202" s="179" t="n">
        <v>1</v>
      </c>
      <c r="E202" s="179" t="n">
        <v>1</v>
      </c>
      <c r="F202" s="179" t="n">
        <v>1</v>
      </c>
      <c r="G202" s="180" t="n">
        <v>0</v>
      </c>
      <c r="H202" s="153" t="n">
        <v>1</v>
      </c>
      <c r="I202" s="170" t="n">
        <v>16</v>
      </c>
      <c r="J202" s="171" t="n">
        <v>192</v>
      </c>
      <c r="K202" s="172" t="n">
        <v>16</v>
      </c>
      <c r="L202" s="173" t="n">
        <v>16</v>
      </c>
      <c r="M202" s="174" t="n">
        <v>16</v>
      </c>
      <c r="N202" s="173" t="n">
        <v>1965</v>
      </c>
      <c r="O202" s="159" t="n">
        <v>1980</v>
      </c>
      <c r="P202" s="159" t="n">
        <v>2004</v>
      </c>
      <c r="Q202" s="175" t="n">
        <v>24</v>
      </c>
      <c r="R202" s="159" t="n">
        <v>2005</v>
      </c>
      <c r="S202" s="175" t="n">
        <v>1</v>
      </c>
      <c r="T202" s="153" t="n">
        <v>1</v>
      </c>
      <c r="U202" s="159" t="n">
        <v>100</v>
      </c>
      <c r="V202" s="170" t="n">
        <v>16</v>
      </c>
      <c r="W202" s="171" t="n">
        <v>192</v>
      </c>
      <c r="X202" s="172" t="n">
        <v>16</v>
      </c>
      <c r="Y202" s="173" t="n">
        <v>16</v>
      </c>
      <c r="Z202" s="174" t="n">
        <v>16</v>
      </c>
      <c r="AA202" s="173" t="n">
        <v>1965</v>
      </c>
      <c r="AB202" s="208" t="n">
        <v>1980</v>
      </c>
      <c r="AC202" s="153" t="n">
        <v>0</v>
      </c>
      <c r="AD202" s="159" t="n">
        <v>0</v>
      </c>
      <c r="AE202" s="170" t="n">
        <v>0</v>
      </c>
      <c r="AF202" s="171" t="n">
        <v>0</v>
      </c>
      <c r="AG202" s="172" t="n">
        <v>0</v>
      </c>
      <c r="AH202" s="173" t="n">
        <v>0</v>
      </c>
      <c r="AI202" s="174" t="n">
        <v>0</v>
      </c>
      <c r="AJ202" s="173" t="n">
        <v>0</v>
      </c>
      <c r="AK202" s="159" t="n">
        <v>0</v>
      </c>
      <c r="AL202" s="184" t="s">
        <v>1945</v>
      </c>
      <c r="AM202" s="0" t="n">
        <v>5752470</v>
      </c>
      <c r="AN202" s="0" t="s">
        <v>1201</v>
      </c>
      <c r="AO202" s="0" t="s">
        <v>1946</v>
      </c>
      <c r="AP202" s="152" t="n">
        <v>0</v>
      </c>
      <c r="AQ202" s="185" t="n">
        <v>20646.47</v>
      </c>
      <c r="AR202" s="152" t="n">
        <v>0</v>
      </c>
      <c r="AS202" s="185" t="n">
        <v>7971.6</v>
      </c>
      <c r="AT202" s="152" t="s">
        <v>987</v>
      </c>
      <c r="AU202" s="186" t="n">
        <v>278.617603880954</v>
      </c>
      <c r="AV202" s="187" t="n">
        <v>0.173838368561679</v>
      </c>
      <c r="AW202" s="187" t="n">
        <v>2.78141389698686</v>
      </c>
      <c r="AX202" s="188" t="n">
        <v>0.0484344297112291</v>
      </c>
      <c r="AY202" s="188" t="n">
        <v>0.774950875379665</v>
      </c>
      <c r="AZ202" s="184" t="s">
        <v>143</v>
      </c>
      <c r="BA202" s="0" t="s">
        <v>1947</v>
      </c>
      <c r="BB202" s="0" t="s">
        <v>1947</v>
      </c>
    </row>
    <row r="203" customFormat="false" ht="12.85" hidden="false" customHeight="false" outlineLevel="0" collapsed="false">
      <c r="A203" s="176" t="n">
        <v>207</v>
      </c>
      <c r="B203" s="177" t="s">
        <v>1948</v>
      </c>
      <c r="C203" s="178" t="s">
        <v>1949</v>
      </c>
      <c r="D203" s="179" t="n">
        <v>1</v>
      </c>
      <c r="E203" s="179" t="n">
        <v>1</v>
      </c>
      <c r="F203" s="179" t="n">
        <v>0</v>
      </c>
      <c r="G203" s="180" t="n">
        <v>0</v>
      </c>
      <c r="H203" s="153" t="n">
        <v>0</v>
      </c>
      <c r="I203" s="170" t="n">
        <v>0</v>
      </c>
      <c r="J203" s="171" t="n">
        <v>0</v>
      </c>
      <c r="K203" s="172" t="n">
        <v>0</v>
      </c>
      <c r="L203" s="173" t="n">
        <v>0</v>
      </c>
      <c r="M203" s="174" t="n">
        <v>0</v>
      </c>
      <c r="N203" s="173" t="n">
        <v>0</v>
      </c>
      <c r="O203" s="159" t="n">
        <v>0</v>
      </c>
      <c r="P203" s="159" t="n">
        <v>0</v>
      </c>
      <c r="Q203" s="175" t="n">
        <v>0</v>
      </c>
      <c r="R203" s="159" t="n">
        <v>2004</v>
      </c>
      <c r="S203" s="175" t="n">
        <v>-99</v>
      </c>
      <c r="T203" s="153" t="n">
        <v>0</v>
      </c>
      <c r="U203" s="159" t="n">
        <v>0</v>
      </c>
      <c r="V203" s="170" t="n">
        <v>0</v>
      </c>
      <c r="W203" s="171" t="n">
        <v>0</v>
      </c>
      <c r="X203" s="172" t="n">
        <v>0</v>
      </c>
      <c r="Y203" s="173" t="n">
        <v>0</v>
      </c>
      <c r="Z203" s="174" t="n">
        <v>0</v>
      </c>
      <c r="AA203" s="173" t="n">
        <v>0</v>
      </c>
      <c r="AB203" s="208" t="n">
        <v>0</v>
      </c>
      <c r="AC203" s="153" t="n">
        <v>0</v>
      </c>
      <c r="AD203" s="159" t="n">
        <v>0</v>
      </c>
      <c r="AE203" s="170" t="n">
        <v>0</v>
      </c>
      <c r="AF203" s="171" t="n">
        <v>0</v>
      </c>
      <c r="AG203" s="172" t="n">
        <v>0</v>
      </c>
      <c r="AH203" s="173" t="n">
        <v>0</v>
      </c>
      <c r="AI203" s="174" t="n">
        <v>0</v>
      </c>
      <c r="AJ203" s="173" t="n">
        <v>0</v>
      </c>
      <c r="AK203" s="159" t="n">
        <v>0</v>
      </c>
      <c r="AL203" s="184" t="s">
        <v>1950</v>
      </c>
      <c r="AM203" s="0" t="n">
        <v>14045470</v>
      </c>
      <c r="AN203" s="0" t="s">
        <v>1228</v>
      </c>
      <c r="AO203" s="0" t="s">
        <v>1951</v>
      </c>
      <c r="AP203" s="152" t="n">
        <v>0</v>
      </c>
      <c r="AQ203" s="185" t="n">
        <v>188020.63</v>
      </c>
      <c r="AR203" s="152" t="n">
        <v>0</v>
      </c>
      <c r="AS203" s="185" t="n">
        <v>72594.75</v>
      </c>
      <c r="AT203" s="152" t="s">
        <v>934</v>
      </c>
      <c r="AU203" s="186" t="n">
        <v>74.701749483554</v>
      </c>
      <c r="AV203" s="187" t="n">
        <v>0</v>
      </c>
      <c r="AW203" s="187" t="n">
        <v>0</v>
      </c>
      <c r="AX203" s="188" t="n">
        <v>0</v>
      </c>
      <c r="AY203" s="188" t="n">
        <v>0</v>
      </c>
      <c r="AZ203" s="184" t="s">
        <v>1949</v>
      </c>
      <c r="BA203" s="0" t="s">
        <v>1952</v>
      </c>
      <c r="BB203" s="0" t="s">
        <v>1952</v>
      </c>
    </row>
    <row r="204" customFormat="false" ht="12.85" hidden="false" customHeight="false" outlineLevel="0" collapsed="false">
      <c r="A204" s="176" t="n">
        <v>204</v>
      </c>
      <c r="B204" s="177" t="s">
        <v>1953</v>
      </c>
      <c r="C204" s="178" t="s">
        <v>1165</v>
      </c>
      <c r="D204" s="179" t="n">
        <v>1</v>
      </c>
      <c r="E204" s="179" t="n">
        <v>1</v>
      </c>
      <c r="F204" s="179" t="n">
        <v>0</v>
      </c>
      <c r="G204" s="180" t="n">
        <v>0</v>
      </c>
      <c r="H204" s="153" t="n">
        <v>0</v>
      </c>
      <c r="I204" s="170" t="n">
        <v>0</v>
      </c>
      <c r="J204" s="171" t="n">
        <v>0</v>
      </c>
      <c r="K204" s="172" t="n">
        <v>0</v>
      </c>
      <c r="L204" s="173" t="n">
        <v>0</v>
      </c>
      <c r="M204" s="174" t="n">
        <v>0</v>
      </c>
      <c r="N204" s="173" t="n">
        <v>0</v>
      </c>
      <c r="O204" s="159" t="n">
        <v>0</v>
      </c>
      <c r="P204" s="159" t="n">
        <v>0</v>
      </c>
      <c r="Q204" s="175" t="n">
        <v>0</v>
      </c>
      <c r="R204" s="159" t="n">
        <v>2004</v>
      </c>
      <c r="S204" s="175" t="n">
        <v>-99</v>
      </c>
      <c r="T204" s="153" t="n">
        <v>0</v>
      </c>
      <c r="U204" s="159" t="n">
        <v>0</v>
      </c>
      <c r="V204" s="170" t="n">
        <v>0</v>
      </c>
      <c r="W204" s="171" t="n">
        <v>0</v>
      </c>
      <c r="X204" s="172" t="n">
        <v>0</v>
      </c>
      <c r="Y204" s="173" t="n">
        <v>0</v>
      </c>
      <c r="Z204" s="174" t="n">
        <v>0</v>
      </c>
      <c r="AA204" s="173" t="n">
        <v>0</v>
      </c>
      <c r="AB204" s="208" t="n">
        <v>0</v>
      </c>
      <c r="AC204" s="153" t="n">
        <v>0</v>
      </c>
      <c r="AD204" s="159" t="n">
        <v>0</v>
      </c>
      <c r="AE204" s="170" t="n">
        <v>0</v>
      </c>
      <c r="AF204" s="171" t="n">
        <v>0</v>
      </c>
      <c r="AG204" s="172" t="n">
        <v>0</v>
      </c>
      <c r="AH204" s="173" t="n">
        <v>0</v>
      </c>
      <c r="AI204" s="174" t="n">
        <v>0</v>
      </c>
      <c r="AJ204" s="173" t="n">
        <v>0</v>
      </c>
      <c r="AK204" s="159" t="n">
        <v>0</v>
      </c>
      <c r="AL204" s="184" t="s">
        <v>1954</v>
      </c>
      <c r="AM204" s="0" t="n">
        <v>842766</v>
      </c>
      <c r="AN204" s="0" t="s">
        <v>1955</v>
      </c>
      <c r="AO204" s="0" t="s">
        <v>1956</v>
      </c>
      <c r="AP204" s="152" t="n">
        <v>1</v>
      </c>
      <c r="AQ204" s="185" t="n">
        <v>17141.28</v>
      </c>
      <c r="AR204" s="152" t="n">
        <v>0</v>
      </c>
      <c r="AS204" s="185" t="n">
        <v>6618.25</v>
      </c>
      <c r="AT204" s="152" t="s">
        <v>987</v>
      </c>
      <c r="AU204" s="186" t="n">
        <v>49.16587326034</v>
      </c>
      <c r="AV204" s="187" t="n">
        <v>0</v>
      </c>
      <c r="AW204" s="187" t="n">
        <v>0</v>
      </c>
      <c r="AX204" s="188" t="n">
        <v>0</v>
      </c>
      <c r="AY204" s="188" t="n">
        <v>0</v>
      </c>
      <c r="AZ204" s="184" t="s">
        <v>1957</v>
      </c>
      <c r="BA204" s="0" t="s">
        <v>1958</v>
      </c>
      <c r="BB204" s="0" t="s">
        <v>1958</v>
      </c>
    </row>
    <row r="205" customFormat="false" ht="12.85" hidden="false" customHeight="false" outlineLevel="0" collapsed="false">
      <c r="A205" s="176" t="n">
        <v>220</v>
      </c>
      <c r="B205" s="177" t="s">
        <v>1959</v>
      </c>
      <c r="C205" s="178" t="s">
        <v>1960</v>
      </c>
      <c r="D205" s="179" t="n">
        <v>0</v>
      </c>
      <c r="E205" s="179" t="n">
        <v>0</v>
      </c>
      <c r="F205" s="179" t="n">
        <v>0</v>
      </c>
      <c r="G205" s="180" t="n">
        <v>0</v>
      </c>
      <c r="H205" s="153" t="n">
        <v>0</v>
      </c>
      <c r="I205" s="170" t="n">
        <v>0</v>
      </c>
      <c r="J205" s="171" t="n">
        <v>0</v>
      </c>
      <c r="K205" s="172" t="n">
        <v>0</v>
      </c>
      <c r="L205" s="173" t="n">
        <v>0</v>
      </c>
      <c r="M205" s="174" t="n">
        <v>0</v>
      </c>
      <c r="N205" s="173" t="n">
        <v>0</v>
      </c>
      <c r="O205" s="159" t="n">
        <v>0</v>
      </c>
      <c r="P205" s="159" t="n">
        <v>0</v>
      </c>
      <c r="Q205" s="175" t="n">
        <v>0</v>
      </c>
      <c r="R205" s="159" t="n">
        <v>0</v>
      </c>
      <c r="S205" s="175" t="n">
        <v>0</v>
      </c>
      <c r="T205" s="153" t="n">
        <v>0</v>
      </c>
      <c r="U205" s="159" t="n">
        <v>0</v>
      </c>
      <c r="V205" s="170" t="n">
        <v>0</v>
      </c>
      <c r="W205" s="171" t="n">
        <v>0</v>
      </c>
      <c r="X205" s="172" t="n">
        <v>0</v>
      </c>
      <c r="Y205" s="173" t="n">
        <v>0</v>
      </c>
      <c r="Z205" s="174" t="n">
        <v>0</v>
      </c>
      <c r="AA205" s="173" t="n">
        <v>0</v>
      </c>
      <c r="AB205" s="208" t="n">
        <v>0</v>
      </c>
      <c r="AC205" s="153" t="n">
        <v>0</v>
      </c>
      <c r="AD205" s="159" t="n">
        <v>0</v>
      </c>
      <c r="AE205" s="170" t="n">
        <v>0</v>
      </c>
      <c r="AF205" s="171" t="n">
        <v>0</v>
      </c>
      <c r="AG205" s="172" t="n">
        <v>0</v>
      </c>
      <c r="AH205" s="173" t="n">
        <v>0</v>
      </c>
      <c r="AI205" s="174" t="n">
        <v>0</v>
      </c>
      <c r="AJ205" s="173" t="n">
        <v>0</v>
      </c>
      <c r="AK205" s="159" t="n">
        <v>0</v>
      </c>
      <c r="AL205" s="184" t="s">
        <v>960</v>
      </c>
      <c r="AM205" s="0" t="n">
        <v>14512</v>
      </c>
      <c r="AN205" s="0" t="s">
        <v>1004</v>
      </c>
      <c r="AO205" s="0" t="s">
        <v>1005</v>
      </c>
      <c r="AP205" s="152" t="n">
        <v>0</v>
      </c>
      <c r="AQ205" s="185" t="n">
        <v>299.61</v>
      </c>
      <c r="AR205" s="152" t="n">
        <v>1</v>
      </c>
      <c r="AS205" s="185" t="n">
        <v>115.68</v>
      </c>
      <c r="AT205" s="152" t="s">
        <v>979</v>
      </c>
      <c r="AU205" s="186" t="n">
        <v>48.4363005240146</v>
      </c>
      <c r="AV205" s="187" t="n">
        <v>0</v>
      </c>
      <c r="AW205" s="187" t="n">
        <v>0</v>
      </c>
      <c r="AX205" s="188" t="n">
        <v>0</v>
      </c>
      <c r="AY205" s="188" t="n">
        <v>0</v>
      </c>
      <c r="AZ205" s="184" t="s">
        <v>1961</v>
      </c>
      <c r="BA205" s="0" t="s">
        <v>1962</v>
      </c>
      <c r="BB205" s="0" t="s">
        <v>1962</v>
      </c>
    </row>
    <row r="206" customFormat="false" ht="12.85" hidden="false" customHeight="false" outlineLevel="0" collapsed="false">
      <c r="A206" s="176" t="n">
        <v>42</v>
      </c>
      <c r="B206" s="177" t="s">
        <v>1963</v>
      </c>
      <c r="C206" s="178" t="s">
        <v>1964</v>
      </c>
      <c r="D206" s="179" t="n">
        <v>1</v>
      </c>
      <c r="E206" s="179" t="n">
        <v>1</v>
      </c>
      <c r="F206" s="179" t="n">
        <v>0</v>
      </c>
      <c r="G206" s="180" t="n">
        <v>0</v>
      </c>
      <c r="H206" s="153" t="n">
        <v>1</v>
      </c>
      <c r="I206" s="170" t="n">
        <v>59</v>
      </c>
      <c r="J206" s="171" t="n">
        <v>708</v>
      </c>
      <c r="K206" s="172" t="n">
        <v>59</v>
      </c>
      <c r="L206" s="173" t="n">
        <v>59</v>
      </c>
      <c r="M206" s="174" t="n">
        <v>59</v>
      </c>
      <c r="N206" s="173" t="n">
        <v>1933</v>
      </c>
      <c r="O206" s="159" t="n">
        <v>1991</v>
      </c>
      <c r="P206" s="159" t="n">
        <v>1992</v>
      </c>
      <c r="Q206" s="175" t="n">
        <v>1</v>
      </c>
      <c r="R206" s="159" t="n">
        <v>2004</v>
      </c>
      <c r="S206" s="175" t="n">
        <v>12</v>
      </c>
      <c r="T206" s="153" t="n">
        <v>1</v>
      </c>
      <c r="U206" s="159" t="n">
        <v>100</v>
      </c>
      <c r="V206" s="170" t="n">
        <v>59</v>
      </c>
      <c r="W206" s="171" t="n">
        <v>708</v>
      </c>
      <c r="X206" s="172" t="n">
        <v>59</v>
      </c>
      <c r="Y206" s="173" t="n">
        <v>59</v>
      </c>
      <c r="Z206" s="174" t="n">
        <v>59</v>
      </c>
      <c r="AA206" s="173" t="n">
        <v>1933</v>
      </c>
      <c r="AB206" s="208" t="n">
        <v>1991</v>
      </c>
      <c r="AC206" s="153" t="n">
        <v>1</v>
      </c>
      <c r="AD206" s="159" t="n">
        <v>100</v>
      </c>
      <c r="AE206" s="170" t="n">
        <v>16</v>
      </c>
      <c r="AF206" s="171" t="n">
        <v>5840</v>
      </c>
      <c r="AG206" s="172" t="n">
        <v>16</v>
      </c>
      <c r="AH206" s="173" t="n">
        <v>16</v>
      </c>
      <c r="AI206" s="174" t="n">
        <v>16</v>
      </c>
      <c r="AJ206" s="173" t="n">
        <v>1976</v>
      </c>
      <c r="AK206" s="159" t="n">
        <v>1991</v>
      </c>
      <c r="AL206" s="184" t="s">
        <v>1965</v>
      </c>
      <c r="AM206" s="0" t="n">
        <v>6308708</v>
      </c>
      <c r="AN206" s="0" t="s">
        <v>1053</v>
      </c>
      <c r="AO206" s="0" t="s">
        <v>1054</v>
      </c>
      <c r="AP206" s="152" t="n">
        <v>1</v>
      </c>
      <c r="AQ206" s="185" t="n">
        <v>1276294.13</v>
      </c>
      <c r="AR206" s="152" t="n">
        <v>0</v>
      </c>
      <c r="AS206" s="185" t="n">
        <v>492777.13</v>
      </c>
      <c r="AT206" s="152" t="s">
        <v>934</v>
      </c>
      <c r="AU206" s="186" t="n">
        <v>4.94298912116755</v>
      </c>
      <c r="AV206" s="187" t="n">
        <v>0.158511061218874</v>
      </c>
      <c r="AW206" s="187" t="n">
        <v>9.35215261191356</v>
      </c>
      <c r="AX206" s="188" t="n">
        <v>0.000783518451189617</v>
      </c>
      <c r="AY206" s="188" t="n">
        <v>0.0462275886201874</v>
      </c>
      <c r="AZ206" s="184" t="s">
        <v>1145</v>
      </c>
      <c r="BA206" s="0" t="s">
        <v>1966</v>
      </c>
      <c r="BB206" s="0" t="s">
        <v>1966</v>
      </c>
    </row>
    <row r="207" customFormat="false" ht="12.85" hidden="false" customHeight="false" outlineLevel="0" collapsed="false">
      <c r="A207" s="176" t="n">
        <v>76</v>
      </c>
      <c r="B207" s="177" t="s">
        <v>1967</v>
      </c>
      <c r="C207" s="178" t="s">
        <v>1968</v>
      </c>
      <c r="D207" s="179" t="n">
        <v>0</v>
      </c>
      <c r="E207" s="179" t="n">
        <v>0</v>
      </c>
      <c r="F207" s="179" t="n">
        <v>0</v>
      </c>
      <c r="G207" s="180" t="n">
        <v>0</v>
      </c>
      <c r="H207" s="153" t="n">
        <v>0</v>
      </c>
      <c r="I207" s="170" t="n">
        <v>0</v>
      </c>
      <c r="J207" s="171" t="n">
        <v>0</v>
      </c>
      <c r="K207" s="172" t="n">
        <v>0</v>
      </c>
      <c r="L207" s="173" t="n">
        <v>0</v>
      </c>
      <c r="M207" s="174" t="n">
        <v>0</v>
      </c>
      <c r="N207" s="173" t="n">
        <v>0</v>
      </c>
      <c r="O207" s="159" t="n">
        <v>0</v>
      </c>
      <c r="P207" s="159" t="n">
        <v>0</v>
      </c>
      <c r="Q207" s="175" t="n">
        <v>0</v>
      </c>
      <c r="R207" s="159" t="n">
        <v>0</v>
      </c>
      <c r="S207" s="175" t="n">
        <v>0</v>
      </c>
      <c r="T207" s="153" t="n">
        <v>0</v>
      </c>
      <c r="U207" s="159" t="n">
        <v>0</v>
      </c>
      <c r="V207" s="170" t="n">
        <v>0</v>
      </c>
      <c r="W207" s="171" t="n">
        <v>0</v>
      </c>
      <c r="X207" s="172" t="n">
        <v>0</v>
      </c>
      <c r="Y207" s="173" t="n">
        <v>0</v>
      </c>
      <c r="Z207" s="174" t="n">
        <v>0</v>
      </c>
      <c r="AA207" s="173" t="n">
        <v>0</v>
      </c>
      <c r="AB207" s="208" t="n">
        <v>0</v>
      </c>
      <c r="AC207" s="153" t="n">
        <v>0</v>
      </c>
      <c r="AD207" s="159" t="n">
        <v>0</v>
      </c>
      <c r="AE207" s="170" t="n">
        <v>0</v>
      </c>
      <c r="AF207" s="171" t="n">
        <v>0</v>
      </c>
      <c r="AG207" s="172" t="n">
        <v>0</v>
      </c>
      <c r="AH207" s="173" t="n">
        <v>0</v>
      </c>
      <c r="AI207" s="174" t="n">
        <v>0</v>
      </c>
      <c r="AJ207" s="173" t="n">
        <v>0</v>
      </c>
      <c r="AK207" s="159" t="n">
        <v>0</v>
      </c>
      <c r="AL207" s="184" t="s">
        <v>1320</v>
      </c>
      <c r="AM207" s="0" t="n">
        <v>-99999</v>
      </c>
      <c r="AN207" s="0" t="s">
        <v>932</v>
      </c>
      <c r="AO207" s="0" t="s">
        <v>933</v>
      </c>
      <c r="AP207" s="152" t="n">
        <v>0</v>
      </c>
      <c r="AQ207" s="185" t="n">
        <v>7455.32</v>
      </c>
      <c r="AR207" s="152" t="n">
        <v>0</v>
      </c>
      <c r="AS207" s="185" t="n">
        <v>2878.5</v>
      </c>
      <c r="AT207" s="152" t="s">
        <v>975</v>
      </c>
      <c r="AU207" s="186" t="n">
        <v>-999</v>
      </c>
      <c r="AV207" s="187" t="n">
        <v>0</v>
      </c>
      <c r="AW207" s="187" t="n">
        <v>0</v>
      </c>
      <c r="AX207" s="188" t="n">
        <v>0</v>
      </c>
      <c r="AY207" s="188" t="n">
        <v>0</v>
      </c>
      <c r="AZ207" s="184" t="s">
        <v>1969</v>
      </c>
      <c r="BA207" s="0" t="s">
        <v>1970</v>
      </c>
      <c r="BB207" s="0" t="s">
        <v>1970</v>
      </c>
    </row>
    <row r="208" customFormat="false" ht="12.85" hidden="false" customHeight="false" outlineLevel="0" collapsed="false">
      <c r="A208" s="176" t="n">
        <v>213</v>
      </c>
      <c r="B208" s="177" t="s">
        <v>1971</v>
      </c>
      <c r="C208" s="178" t="s">
        <v>1972</v>
      </c>
      <c r="D208" s="179" t="n">
        <v>1</v>
      </c>
      <c r="E208" s="179" t="n">
        <v>1</v>
      </c>
      <c r="F208" s="179" t="n">
        <v>0</v>
      </c>
      <c r="G208" s="180" t="n">
        <v>0</v>
      </c>
      <c r="H208" s="153" t="n">
        <v>0</v>
      </c>
      <c r="I208" s="170" t="n">
        <v>0</v>
      </c>
      <c r="J208" s="171" t="n">
        <v>0</v>
      </c>
      <c r="K208" s="172" t="n">
        <v>0</v>
      </c>
      <c r="L208" s="173" t="n">
        <v>0</v>
      </c>
      <c r="M208" s="174" t="n">
        <v>0</v>
      </c>
      <c r="N208" s="173" t="n">
        <v>0</v>
      </c>
      <c r="O208" s="159" t="n">
        <v>0</v>
      </c>
      <c r="P208" s="159" t="n">
        <v>0</v>
      </c>
      <c r="Q208" s="175" t="n">
        <v>0</v>
      </c>
      <c r="R208" s="159" t="n">
        <v>2004</v>
      </c>
      <c r="S208" s="175" t="n">
        <v>-99</v>
      </c>
      <c r="T208" s="153" t="n">
        <v>0</v>
      </c>
      <c r="U208" s="159" t="n">
        <v>0</v>
      </c>
      <c r="V208" s="170" t="n">
        <v>0</v>
      </c>
      <c r="W208" s="171" t="n">
        <v>0</v>
      </c>
      <c r="X208" s="172" t="n">
        <v>0</v>
      </c>
      <c r="Y208" s="173" t="n">
        <v>0</v>
      </c>
      <c r="Z208" s="174" t="n">
        <v>0</v>
      </c>
      <c r="AA208" s="173" t="n">
        <v>0</v>
      </c>
      <c r="AB208" s="208" t="n">
        <v>0</v>
      </c>
      <c r="AC208" s="153" t="n">
        <v>0</v>
      </c>
      <c r="AD208" s="159" t="n">
        <v>0</v>
      </c>
      <c r="AE208" s="170" t="n">
        <v>0</v>
      </c>
      <c r="AF208" s="171" t="n">
        <v>0</v>
      </c>
      <c r="AG208" s="172" t="n">
        <v>0</v>
      </c>
      <c r="AH208" s="173" t="n">
        <v>0</v>
      </c>
      <c r="AI208" s="174" t="n">
        <v>0</v>
      </c>
      <c r="AJ208" s="173" t="n">
        <v>0</v>
      </c>
      <c r="AK208" s="159" t="n">
        <v>0</v>
      </c>
      <c r="AL208" s="184" t="s">
        <v>1973</v>
      </c>
      <c r="AM208" s="0" t="n">
        <v>4048365</v>
      </c>
      <c r="AN208" s="0" t="s">
        <v>1053</v>
      </c>
      <c r="AO208" s="0" t="s">
        <v>1054</v>
      </c>
      <c r="AP208" s="152" t="n">
        <v>0</v>
      </c>
      <c r="AQ208" s="185" t="n">
        <v>57356.77</v>
      </c>
      <c r="AR208" s="152" t="n">
        <v>0</v>
      </c>
      <c r="AS208" s="185" t="n">
        <v>22145.45</v>
      </c>
      <c r="AT208" s="152" t="s">
        <v>975</v>
      </c>
      <c r="AU208" s="186" t="n">
        <v>70.5821649301382</v>
      </c>
      <c r="AV208" s="187" t="n">
        <v>0</v>
      </c>
      <c r="AW208" s="187" t="n">
        <v>0</v>
      </c>
      <c r="AX208" s="188" t="n">
        <v>0</v>
      </c>
      <c r="AY208" s="188" t="n">
        <v>0</v>
      </c>
      <c r="AZ208" s="184" t="s">
        <v>1974</v>
      </c>
      <c r="BA208" s="0" t="s">
        <v>1975</v>
      </c>
      <c r="BB208" s="0" t="s">
        <v>1975</v>
      </c>
    </row>
    <row r="209" customFormat="false" ht="12.85" hidden="false" customHeight="false" outlineLevel="0" collapsed="false">
      <c r="A209" s="176" t="n">
        <v>211</v>
      </c>
      <c r="B209" s="177" t="s">
        <v>1976</v>
      </c>
      <c r="C209" s="178" t="s">
        <v>1977</v>
      </c>
      <c r="D209" s="179" t="n">
        <v>1</v>
      </c>
      <c r="E209" s="179" t="n">
        <v>1</v>
      </c>
      <c r="F209" s="179" t="n">
        <v>1</v>
      </c>
      <c r="G209" s="180" t="n">
        <v>0</v>
      </c>
      <c r="H209" s="153" t="n">
        <v>2</v>
      </c>
      <c r="I209" s="170" t="n">
        <v>63</v>
      </c>
      <c r="J209" s="171" t="n">
        <v>756</v>
      </c>
      <c r="K209" s="172" t="n">
        <v>31.5</v>
      </c>
      <c r="L209" s="173" t="n">
        <v>31</v>
      </c>
      <c r="M209" s="174" t="n">
        <v>32</v>
      </c>
      <c r="N209" s="173" t="n">
        <v>1950</v>
      </c>
      <c r="O209" s="159" t="n">
        <v>1996</v>
      </c>
      <c r="P209" s="159" t="n">
        <v>2004</v>
      </c>
      <c r="Q209" s="175" t="n">
        <v>8</v>
      </c>
      <c r="R209" s="159" t="n">
        <v>2005</v>
      </c>
      <c r="S209" s="175" t="n">
        <v>1</v>
      </c>
      <c r="T209" s="153" t="n">
        <v>1</v>
      </c>
      <c r="U209" s="159" t="n">
        <v>50</v>
      </c>
      <c r="V209" s="170" t="n">
        <v>32</v>
      </c>
      <c r="W209" s="171" t="n">
        <v>384</v>
      </c>
      <c r="X209" s="172" t="n">
        <v>32</v>
      </c>
      <c r="Y209" s="173" t="n">
        <v>32</v>
      </c>
      <c r="Z209" s="174" t="n">
        <v>32</v>
      </c>
      <c r="AA209" s="173" t="n">
        <v>1965</v>
      </c>
      <c r="AB209" s="208" t="n">
        <v>1996</v>
      </c>
      <c r="AC209" s="153" t="n">
        <v>1</v>
      </c>
      <c r="AD209" s="159" t="n">
        <v>50</v>
      </c>
      <c r="AE209" s="170" t="n">
        <v>31</v>
      </c>
      <c r="AF209" s="171" t="n">
        <v>11315</v>
      </c>
      <c r="AG209" s="172" t="n">
        <v>31</v>
      </c>
      <c r="AH209" s="173" t="n">
        <v>31</v>
      </c>
      <c r="AI209" s="174" t="n">
        <v>31</v>
      </c>
      <c r="AJ209" s="173" t="n">
        <v>1950</v>
      </c>
      <c r="AK209" s="159" t="n">
        <v>1980</v>
      </c>
      <c r="AL209" s="184" t="s">
        <v>1978</v>
      </c>
      <c r="AM209" s="0" t="n">
        <v>57323780</v>
      </c>
      <c r="AN209" s="0" t="s">
        <v>1979</v>
      </c>
      <c r="AO209" s="0" t="s">
        <v>1980</v>
      </c>
      <c r="AP209" s="152" t="n">
        <v>0</v>
      </c>
      <c r="AQ209" s="185" t="n">
        <v>514092.84</v>
      </c>
      <c r="AR209" s="152" t="n">
        <v>0</v>
      </c>
      <c r="AS209" s="185" t="n">
        <v>198491.23</v>
      </c>
      <c r="AT209" s="152" t="s">
        <v>979</v>
      </c>
      <c r="AU209" s="186" t="n">
        <v>111.504723543709</v>
      </c>
      <c r="AV209" s="187" t="n">
        <v>0.0348895345003417</v>
      </c>
      <c r="AW209" s="187" t="n">
        <v>1.09902033676076</v>
      </c>
      <c r="AX209" s="188" t="n">
        <v>0.00389034789902929</v>
      </c>
      <c r="AY209" s="188" t="n">
        <v>0.122545958819423</v>
      </c>
      <c r="AZ209" s="184" t="s">
        <v>1977</v>
      </c>
      <c r="BA209" s="0" t="s">
        <v>1981</v>
      </c>
      <c r="BB209" s="0" t="s">
        <v>1981</v>
      </c>
    </row>
    <row r="210" customFormat="false" ht="12.85" hidden="false" customHeight="false" outlineLevel="0" collapsed="false">
      <c r="A210" s="176" t="n">
        <v>209</v>
      </c>
      <c r="B210" s="177" t="s">
        <v>1982</v>
      </c>
      <c r="C210" s="178" t="s">
        <v>1983</v>
      </c>
      <c r="D210" s="179" t="n">
        <v>1</v>
      </c>
      <c r="E210" s="179" t="n">
        <v>1</v>
      </c>
      <c r="F210" s="179" t="n">
        <v>0</v>
      </c>
      <c r="G210" s="180" t="n">
        <v>0</v>
      </c>
      <c r="H210" s="153" t="n">
        <v>0</v>
      </c>
      <c r="I210" s="170" t="n">
        <v>0</v>
      </c>
      <c r="J210" s="171" t="n">
        <v>0</v>
      </c>
      <c r="K210" s="172" t="n">
        <v>0</v>
      </c>
      <c r="L210" s="173" t="n">
        <v>0</v>
      </c>
      <c r="M210" s="174" t="n">
        <v>0</v>
      </c>
      <c r="N210" s="173" t="n">
        <v>0</v>
      </c>
      <c r="O210" s="159" t="n">
        <v>0</v>
      </c>
      <c r="P210" s="159" t="n">
        <v>0</v>
      </c>
      <c r="Q210" s="175" t="n">
        <v>0</v>
      </c>
      <c r="R210" s="159" t="n">
        <v>2004</v>
      </c>
      <c r="S210" s="175" t="n">
        <v>-99</v>
      </c>
      <c r="T210" s="153" t="n">
        <v>0</v>
      </c>
      <c r="U210" s="159" t="n">
        <v>0</v>
      </c>
      <c r="V210" s="170" t="n">
        <v>0</v>
      </c>
      <c r="W210" s="171" t="n">
        <v>0</v>
      </c>
      <c r="X210" s="172" t="n">
        <v>0</v>
      </c>
      <c r="Y210" s="173" t="n">
        <v>0</v>
      </c>
      <c r="Z210" s="174" t="n">
        <v>0</v>
      </c>
      <c r="AA210" s="173" t="n">
        <v>0</v>
      </c>
      <c r="AB210" s="208" t="n">
        <v>0</v>
      </c>
      <c r="AC210" s="153" t="n">
        <v>0</v>
      </c>
      <c r="AD210" s="159" t="n">
        <v>0</v>
      </c>
      <c r="AE210" s="170" t="n">
        <v>0</v>
      </c>
      <c r="AF210" s="171" t="n">
        <v>0</v>
      </c>
      <c r="AG210" s="172" t="n">
        <v>0</v>
      </c>
      <c r="AH210" s="173" t="n">
        <v>0</v>
      </c>
      <c r="AI210" s="174" t="n">
        <v>0</v>
      </c>
      <c r="AJ210" s="173" t="n">
        <v>0</v>
      </c>
      <c r="AK210" s="159" t="n">
        <v>0</v>
      </c>
      <c r="AL210" s="184" t="s">
        <v>1984</v>
      </c>
      <c r="AM210" s="0" t="n">
        <v>5382232</v>
      </c>
      <c r="AN210" s="0" t="s">
        <v>1129</v>
      </c>
      <c r="AO210" s="0" t="s">
        <v>1985</v>
      </c>
      <c r="AP210" s="152" t="n">
        <v>1</v>
      </c>
      <c r="AQ210" s="185" t="n">
        <v>142324.81</v>
      </c>
      <c r="AR210" s="152" t="n">
        <v>0</v>
      </c>
      <c r="AS210" s="185" t="n">
        <v>54951.61</v>
      </c>
      <c r="AT210" s="152" t="s">
        <v>961</v>
      </c>
      <c r="AU210" s="186" t="n">
        <v>37.8165409108925</v>
      </c>
      <c r="AV210" s="187" t="n">
        <v>0</v>
      </c>
      <c r="AW210" s="187" t="n">
        <v>0</v>
      </c>
      <c r="AX210" s="188" t="n">
        <v>0</v>
      </c>
      <c r="AY210" s="188" t="n">
        <v>0</v>
      </c>
      <c r="AZ210" s="184" t="s">
        <v>1986</v>
      </c>
      <c r="BA210" s="0" t="s">
        <v>1987</v>
      </c>
      <c r="BB210" s="0" t="s">
        <v>1987</v>
      </c>
    </row>
    <row r="211" customFormat="false" ht="12.85" hidden="false" customHeight="false" outlineLevel="0" collapsed="false">
      <c r="A211" s="176" t="n">
        <v>214</v>
      </c>
      <c r="B211" s="177" t="s">
        <v>1988</v>
      </c>
      <c r="C211" s="178" t="s">
        <v>1961</v>
      </c>
      <c r="D211" s="179" t="n">
        <v>0</v>
      </c>
      <c r="E211" s="179" t="n">
        <v>0</v>
      </c>
      <c r="F211" s="179" t="n">
        <v>0</v>
      </c>
      <c r="G211" s="180" t="n">
        <v>0</v>
      </c>
      <c r="H211" s="153" t="n">
        <v>0</v>
      </c>
      <c r="I211" s="170" t="n">
        <v>0</v>
      </c>
      <c r="J211" s="171" t="n">
        <v>0</v>
      </c>
      <c r="K211" s="172" t="n">
        <v>0</v>
      </c>
      <c r="L211" s="173" t="n">
        <v>0</v>
      </c>
      <c r="M211" s="174" t="n">
        <v>0</v>
      </c>
      <c r="N211" s="173" t="n">
        <v>0</v>
      </c>
      <c r="O211" s="159" t="n">
        <v>0</v>
      </c>
      <c r="P211" s="159" t="n">
        <v>0</v>
      </c>
      <c r="Q211" s="175" t="n">
        <v>0</v>
      </c>
      <c r="R211" s="159" t="n">
        <v>0</v>
      </c>
      <c r="S211" s="175" t="n">
        <v>0</v>
      </c>
      <c r="T211" s="153" t="n">
        <v>0</v>
      </c>
      <c r="U211" s="159" t="n">
        <v>0</v>
      </c>
      <c r="V211" s="170" t="n">
        <v>0</v>
      </c>
      <c r="W211" s="171" t="n">
        <v>0</v>
      </c>
      <c r="X211" s="172" t="n">
        <v>0</v>
      </c>
      <c r="Y211" s="173" t="n">
        <v>0</v>
      </c>
      <c r="Z211" s="174" t="n">
        <v>0</v>
      </c>
      <c r="AA211" s="173" t="n">
        <v>0</v>
      </c>
      <c r="AB211" s="208" t="n">
        <v>0</v>
      </c>
      <c r="AC211" s="153" t="n">
        <v>0</v>
      </c>
      <c r="AD211" s="159" t="n">
        <v>0</v>
      </c>
      <c r="AE211" s="170" t="n">
        <v>0</v>
      </c>
      <c r="AF211" s="171" t="n">
        <v>0</v>
      </c>
      <c r="AG211" s="172" t="n">
        <v>0</v>
      </c>
      <c r="AH211" s="173" t="n">
        <v>0</v>
      </c>
      <c r="AI211" s="174" t="n">
        <v>0</v>
      </c>
      <c r="AJ211" s="173" t="n">
        <v>0</v>
      </c>
      <c r="AK211" s="159" t="n">
        <v>0</v>
      </c>
      <c r="AL211" s="184" t="s">
        <v>1173</v>
      </c>
      <c r="AM211" s="0" t="n">
        <v>1600</v>
      </c>
      <c r="AN211" s="0" t="s">
        <v>1174</v>
      </c>
      <c r="AO211" s="0" t="s">
        <v>1175</v>
      </c>
      <c r="AP211" s="152" t="n">
        <v>0</v>
      </c>
      <c r="AQ211" s="185" t="n">
        <v>7.4</v>
      </c>
      <c r="AR211" s="152" t="n">
        <v>1</v>
      </c>
      <c r="AS211" s="185" t="n">
        <v>2.86</v>
      </c>
      <c r="AT211" s="152" t="s">
        <v>1079</v>
      </c>
      <c r="AU211" s="186" t="n">
        <v>216.216216216216</v>
      </c>
      <c r="AV211" s="187" t="n">
        <v>0</v>
      </c>
      <c r="AW211" s="187" t="n">
        <v>0</v>
      </c>
      <c r="AX211" s="188" t="n">
        <v>0</v>
      </c>
      <c r="AY211" s="188" t="n">
        <v>0</v>
      </c>
      <c r="AZ211" s="184" t="s">
        <v>1989</v>
      </c>
      <c r="BA211" s="0" t="s">
        <v>1990</v>
      </c>
      <c r="BB211" s="0" t="s">
        <v>1990</v>
      </c>
    </row>
    <row r="212" customFormat="false" ht="12.85" hidden="false" customHeight="false" outlineLevel="0" collapsed="false">
      <c r="A212" s="176" t="n">
        <v>212</v>
      </c>
      <c r="B212" s="177" t="s">
        <v>1991</v>
      </c>
      <c r="C212" s="178" t="s">
        <v>1989</v>
      </c>
      <c r="D212" s="179" t="n">
        <v>0</v>
      </c>
      <c r="E212" s="179" t="n">
        <v>0</v>
      </c>
      <c r="F212" s="179" t="n">
        <v>0</v>
      </c>
      <c r="G212" s="180" t="n">
        <v>0</v>
      </c>
      <c r="H212" s="153" t="n">
        <v>0</v>
      </c>
      <c r="I212" s="170" t="n">
        <v>0</v>
      </c>
      <c r="J212" s="171" t="n">
        <v>0</v>
      </c>
      <c r="K212" s="172" t="n">
        <v>0</v>
      </c>
      <c r="L212" s="173" t="n">
        <v>0</v>
      </c>
      <c r="M212" s="174" t="n">
        <v>0</v>
      </c>
      <c r="N212" s="173" t="n">
        <v>0</v>
      </c>
      <c r="O212" s="159" t="n">
        <v>0</v>
      </c>
      <c r="P212" s="159" t="n">
        <v>0</v>
      </c>
      <c r="Q212" s="175" t="n">
        <v>0</v>
      </c>
      <c r="R212" s="159" t="n">
        <v>0</v>
      </c>
      <c r="S212" s="175" t="n">
        <v>0</v>
      </c>
      <c r="T212" s="153" t="n">
        <v>0</v>
      </c>
      <c r="U212" s="159" t="n">
        <v>0</v>
      </c>
      <c r="V212" s="170" t="n">
        <v>0</v>
      </c>
      <c r="W212" s="171" t="n">
        <v>0</v>
      </c>
      <c r="X212" s="172" t="n">
        <v>0</v>
      </c>
      <c r="Y212" s="173" t="n">
        <v>0</v>
      </c>
      <c r="Z212" s="174" t="n">
        <v>0</v>
      </c>
      <c r="AA212" s="173" t="n">
        <v>0</v>
      </c>
      <c r="AB212" s="208" t="n">
        <v>0</v>
      </c>
      <c r="AC212" s="153" t="n">
        <v>0</v>
      </c>
      <c r="AD212" s="159" t="n">
        <v>0</v>
      </c>
      <c r="AE212" s="170" t="n">
        <v>0</v>
      </c>
      <c r="AF212" s="171" t="n">
        <v>0</v>
      </c>
      <c r="AG212" s="172" t="n">
        <v>0</v>
      </c>
      <c r="AH212" s="173" t="n">
        <v>0</v>
      </c>
      <c r="AI212" s="174" t="n">
        <v>0</v>
      </c>
      <c r="AJ212" s="173" t="n">
        <v>0</v>
      </c>
      <c r="AK212" s="159" t="n">
        <v>0</v>
      </c>
      <c r="AL212" s="184" t="s">
        <v>1992</v>
      </c>
      <c r="AM212" s="0" t="n">
        <v>857000</v>
      </c>
      <c r="AP212" s="152" t="n">
        <v>0</v>
      </c>
      <c r="AQ212" s="185" t="n">
        <v>15105.01</v>
      </c>
      <c r="AR212" s="152" t="n">
        <v>0</v>
      </c>
      <c r="AS212" s="185" t="n">
        <v>5832.04</v>
      </c>
      <c r="AT212" s="152" t="s">
        <v>955</v>
      </c>
      <c r="AU212" s="186" t="n">
        <v>56.7361425116567</v>
      </c>
      <c r="AV212" s="187" t="n">
        <v>0</v>
      </c>
      <c r="AW212" s="187" t="n">
        <v>0</v>
      </c>
      <c r="AX212" s="188" t="n">
        <v>0</v>
      </c>
      <c r="AY212" s="188" t="n">
        <v>0</v>
      </c>
      <c r="AZ212" s="184" t="s">
        <v>1993</v>
      </c>
      <c r="BA212" s="0" t="s">
        <v>1994</v>
      </c>
      <c r="BB212" s="0" t="s">
        <v>1995</v>
      </c>
    </row>
    <row r="213" customFormat="false" ht="12.85" hidden="false" customHeight="false" outlineLevel="0" collapsed="false">
      <c r="A213" s="176" t="n">
        <v>219</v>
      </c>
      <c r="B213" s="177" t="s">
        <v>1996</v>
      </c>
      <c r="C213" s="178" t="s">
        <v>1997</v>
      </c>
      <c r="D213" s="179" t="n">
        <v>1</v>
      </c>
      <c r="E213" s="179" t="n">
        <v>1</v>
      </c>
      <c r="F213" s="179" t="n">
        <v>1</v>
      </c>
      <c r="G213" s="180" t="n">
        <v>0</v>
      </c>
      <c r="H213" s="153" t="n">
        <v>0</v>
      </c>
      <c r="I213" s="170" t="n">
        <v>0</v>
      </c>
      <c r="J213" s="171" t="n">
        <v>0</v>
      </c>
      <c r="K213" s="172" t="n">
        <v>0</v>
      </c>
      <c r="L213" s="173" t="n">
        <v>0</v>
      </c>
      <c r="M213" s="174" t="n">
        <v>0</v>
      </c>
      <c r="N213" s="173" t="n">
        <v>0</v>
      </c>
      <c r="O213" s="159" t="n">
        <v>0</v>
      </c>
      <c r="P213" s="159" t="n">
        <v>0</v>
      </c>
      <c r="Q213" s="175" t="n">
        <v>0</v>
      </c>
      <c r="R213" s="159" t="n">
        <v>2004</v>
      </c>
      <c r="S213" s="175" t="n">
        <v>-99</v>
      </c>
      <c r="T213" s="153" t="n">
        <v>0</v>
      </c>
      <c r="U213" s="159" t="n">
        <v>0</v>
      </c>
      <c r="V213" s="170" t="n">
        <v>0</v>
      </c>
      <c r="W213" s="171" t="n">
        <v>0</v>
      </c>
      <c r="X213" s="172" t="n">
        <v>0</v>
      </c>
      <c r="Y213" s="173" t="n">
        <v>0</v>
      </c>
      <c r="Z213" s="174" t="n">
        <v>0</v>
      </c>
      <c r="AA213" s="173" t="n">
        <v>0</v>
      </c>
      <c r="AB213" s="208" t="n">
        <v>0</v>
      </c>
      <c r="AC213" s="153" t="n">
        <v>0</v>
      </c>
      <c r="AD213" s="159" t="n">
        <v>0</v>
      </c>
      <c r="AE213" s="170" t="n">
        <v>0</v>
      </c>
      <c r="AF213" s="171" t="n">
        <v>0</v>
      </c>
      <c r="AG213" s="172" t="n">
        <v>0</v>
      </c>
      <c r="AH213" s="173" t="n">
        <v>0</v>
      </c>
      <c r="AI213" s="174" t="n">
        <v>0</v>
      </c>
      <c r="AJ213" s="173" t="n">
        <v>0</v>
      </c>
      <c r="AK213" s="159" t="n">
        <v>0</v>
      </c>
      <c r="AL213" s="184" t="s">
        <v>1998</v>
      </c>
      <c r="AM213" s="0" t="n">
        <v>3714642</v>
      </c>
      <c r="AN213" s="0" t="s">
        <v>1024</v>
      </c>
      <c r="AO213" s="0" t="s">
        <v>1999</v>
      </c>
      <c r="AP213" s="152" t="n">
        <v>1</v>
      </c>
      <c r="AQ213" s="185" t="n">
        <v>554042.19</v>
      </c>
      <c r="AR213" s="152" t="n">
        <v>0</v>
      </c>
      <c r="AS213" s="185" t="n">
        <v>213915.69</v>
      </c>
      <c r="AT213" s="152" t="s">
        <v>987</v>
      </c>
      <c r="AU213" s="186" t="n">
        <v>6.70461937203735</v>
      </c>
      <c r="AV213" s="187" t="n">
        <v>0</v>
      </c>
      <c r="AW213" s="187" t="n">
        <v>0</v>
      </c>
      <c r="AX213" s="188" t="n">
        <v>0</v>
      </c>
      <c r="AY213" s="188" t="n">
        <v>0</v>
      </c>
      <c r="AZ213" s="184" t="s">
        <v>2000</v>
      </c>
      <c r="BA213" s="0" t="s">
        <v>2001</v>
      </c>
      <c r="BB213" s="0" t="s">
        <v>2001</v>
      </c>
    </row>
    <row r="214" customFormat="false" ht="12.85" hidden="false" customHeight="false" outlineLevel="0" collapsed="false">
      <c r="A214" s="176" t="n">
        <v>217</v>
      </c>
      <c r="B214" s="177" t="s">
        <v>2002</v>
      </c>
      <c r="C214" s="178" t="s">
        <v>2003</v>
      </c>
      <c r="D214" s="179" t="n">
        <v>1</v>
      </c>
      <c r="E214" s="179" t="n">
        <v>1</v>
      </c>
      <c r="F214" s="179" t="n">
        <v>1</v>
      </c>
      <c r="G214" s="180" t="n">
        <v>0</v>
      </c>
      <c r="H214" s="153" t="n">
        <v>0</v>
      </c>
      <c r="I214" s="170" t="n">
        <v>0</v>
      </c>
      <c r="J214" s="171" t="n">
        <v>0</v>
      </c>
      <c r="K214" s="172" t="n">
        <v>0</v>
      </c>
      <c r="L214" s="173" t="n">
        <v>0</v>
      </c>
      <c r="M214" s="174" t="n">
        <v>0</v>
      </c>
      <c r="N214" s="173" t="n">
        <v>0</v>
      </c>
      <c r="O214" s="159" t="n">
        <v>0</v>
      </c>
      <c r="P214" s="159" t="n">
        <v>0</v>
      </c>
      <c r="Q214" s="175" t="n">
        <v>0</v>
      </c>
      <c r="R214" s="159" t="n">
        <v>2004</v>
      </c>
      <c r="S214" s="175" t="n">
        <v>-99</v>
      </c>
      <c r="T214" s="153" t="n">
        <v>0</v>
      </c>
      <c r="U214" s="159" t="n">
        <v>0</v>
      </c>
      <c r="V214" s="170" t="n">
        <v>0</v>
      </c>
      <c r="W214" s="171" t="n">
        <v>0</v>
      </c>
      <c r="X214" s="172" t="n">
        <v>0</v>
      </c>
      <c r="Y214" s="173" t="n">
        <v>0</v>
      </c>
      <c r="Z214" s="174" t="n">
        <v>0</v>
      </c>
      <c r="AA214" s="173" t="n">
        <v>0</v>
      </c>
      <c r="AB214" s="208" t="n">
        <v>0</v>
      </c>
      <c r="AC214" s="153" t="n">
        <v>0</v>
      </c>
      <c r="AD214" s="159" t="n">
        <v>0</v>
      </c>
      <c r="AE214" s="170" t="n">
        <v>0</v>
      </c>
      <c r="AF214" s="171" t="n">
        <v>0</v>
      </c>
      <c r="AG214" s="172" t="n">
        <v>0</v>
      </c>
      <c r="AH214" s="173" t="n">
        <v>0</v>
      </c>
      <c r="AI214" s="174" t="n">
        <v>0</v>
      </c>
      <c r="AJ214" s="173" t="n">
        <v>0</v>
      </c>
      <c r="AK214" s="159" t="n">
        <v>0</v>
      </c>
      <c r="AL214" s="184" t="s">
        <v>2004</v>
      </c>
      <c r="AM214" s="0" t="n">
        <v>8620181</v>
      </c>
      <c r="AN214" s="0" t="s">
        <v>1066</v>
      </c>
      <c r="AO214" s="0" t="s">
        <v>2005</v>
      </c>
      <c r="AP214" s="152" t="n">
        <v>0</v>
      </c>
      <c r="AQ214" s="185" t="n">
        <v>155423.78</v>
      </c>
      <c r="AR214" s="152" t="n">
        <v>0</v>
      </c>
      <c r="AS214" s="185" t="n">
        <v>60009.13</v>
      </c>
      <c r="AT214" s="152" t="s">
        <v>987</v>
      </c>
      <c r="AU214" s="186" t="n">
        <v>55.4624330974321</v>
      </c>
      <c r="AV214" s="187" t="n">
        <v>0</v>
      </c>
      <c r="AW214" s="187" t="n">
        <v>0</v>
      </c>
      <c r="AX214" s="188" t="n">
        <v>0</v>
      </c>
      <c r="AY214" s="188" t="n">
        <v>0</v>
      </c>
      <c r="AZ214" s="184" t="s">
        <v>2006</v>
      </c>
      <c r="BA214" s="0" t="s">
        <v>2007</v>
      </c>
      <c r="BB214" s="0" t="s">
        <v>2007</v>
      </c>
    </row>
    <row r="215" customFormat="false" ht="12.85" hidden="false" customHeight="false" outlineLevel="0" collapsed="false">
      <c r="A215" s="176" t="n">
        <v>215</v>
      </c>
      <c r="B215" s="177" t="s">
        <v>2008</v>
      </c>
      <c r="C215" s="178" t="s">
        <v>1974</v>
      </c>
      <c r="D215" s="179" t="n">
        <v>1</v>
      </c>
      <c r="E215" s="179" t="n">
        <v>1</v>
      </c>
      <c r="F215" s="179" t="n">
        <v>0</v>
      </c>
      <c r="G215" s="180" t="n">
        <v>0</v>
      </c>
      <c r="H215" s="153" t="n">
        <v>0</v>
      </c>
      <c r="I215" s="170" t="n">
        <v>0</v>
      </c>
      <c r="J215" s="171" t="n">
        <v>0</v>
      </c>
      <c r="K215" s="172" t="n">
        <v>0</v>
      </c>
      <c r="L215" s="173" t="n">
        <v>0</v>
      </c>
      <c r="M215" s="174" t="n">
        <v>0</v>
      </c>
      <c r="N215" s="173" t="n">
        <v>0</v>
      </c>
      <c r="O215" s="159" t="n">
        <v>0</v>
      </c>
      <c r="P215" s="159" t="n">
        <v>0</v>
      </c>
      <c r="Q215" s="175" t="n">
        <v>0</v>
      </c>
      <c r="R215" s="159" t="n">
        <v>0</v>
      </c>
      <c r="S215" s="175" t="n">
        <v>0</v>
      </c>
      <c r="T215" s="153" t="n">
        <v>0</v>
      </c>
      <c r="U215" s="159" t="n">
        <v>0</v>
      </c>
      <c r="V215" s="170" t="n">
        <v>0</v>
      </c>
      <c r="W215" s="171" t="n">
        <v>0</v>
      </c>
      <c r="X215" s="172" t="n">
        <v>0</v>
      </c>
      <c r="Y215" s="173" t="n">
        <v>0</v>
      </c>
      <c r="Z215" s="174" t="n">
        <v>0</v>
      </c>
      <c r="AA215" s="173" t="n">
        <v>0</v>
      </c>
      <c r="AB215" s="208" t="n">
        <v>0</v>
      </c>
      <c r="AC215" s="153" t="n">
        <v>0</v>
      </c>
      <c r="AD215" s="159" t="n">
        <v>0</v>
      </c>
      <c r="AE215" s="170" t="n">
        <v>0</v>
      </c>
      <c r="AF215" s="171" t="n">
        <v>0</v>
      </c>
      <c r="AG215" s="172" t="n">
        <v>0</v>
      </c>
      <c r="AH215" s="173" t="n">
        <v>0</v>
      </c>
      <c r="AI215" s="174" t="n">
        <v>0</v>
      </c>
      <c r="AJ215" s="173" t="n">
        <v>0</v>
      </c>
      <c r="AK215" s="159" t="n">
        <v>0</v>
      </c>
      <c r="AL215" s="184" t="s">
        <v>2009</v>
      </c>
      <c r="AM215" s="0" t="n">
        <v>98000</v>
      </c>
      <c r="AN215" s="0" t="s">
        <v>2010</v>
      </c>
      <c r="AO215" s="0" t="s">
        <v>2011</v>
      </c>
      <c r="AP215" s="152" t="n">
        <v>0</v>
      </c>
      <c r="AQ215" s="185" t="n">
        <v>463.65</v>
      </c>
      <c r="AR215" s="152" t="n">
        <v>1</v>
      </c>
      <c r="AS215" s="185" t="n">
        <v>179.01</v>
      </c>
      <c r="AT215" s="152" t="s">
        <v>961</v>
      </c>
      <c r="AU215" s="186" t="n">
        <v>211.366332362774</v>
      </c>
      <c r="AV215" s="187" t="n">
        <v>0</v>
      </c>
      <c r="AW215" s="187" t="n">
        <v>0</v>
      </c>
      <c r="AX215" s="188" t="n">
        <v>0</v>
      </c>
      <c r="AY215" s="188" t="n">
        <v>0</v>
      </c>
      <c r="AZ215" s="184" t="s">
        <v>2003</v>
      </c>
      <c r="BA215" s="0" t="s">
        <v>2012</v>
      </c>
      <c r="BB215" s="0" t="s">
        <v>2012</v>
      </c>
    </row>
    <row r="216" customFormat="false" ht="12.85" hidden="false" customHeight="false" outlineLevel="0" collapsed="false">
      <c r="A216" s="176" t="n">
        <v>218</v>
      </c>
      <c r="B216" s="177" t="s">
        <v>2013</v>
      </c>
      <c r="C216" s="178" t="s">
        <v>249</v>
      </c>
      <c r="D216" s="179" t="n">
        <v>1</v>
      </c>
      <c r="E216" s="179" t="n">
        <v>0</v>
      </c>
      <c r="F216" s="179" t="n">
        <v>0</v>
      </c>
      <c r="G216" s="180" t="n">
        <v>0</v>
      </c>
      <c r="H216" s="153" t="n">
        <v>2</v>
      </c>
      <c r="I216" s="170" t="n">
        <v>24</v>
      </c>
      <c r="J216" s="171" t="n">
        <v>288</v>
      </c>
      <c r="K216" s="172" t="n">
        <v>12</v>
      </c>
      <c r="L216" s="173" t="n">
        <v>12</v>
      </c>
      <c r="M216" s="174" t="n">
        <v>12</v>
      </c>
      <c r="N216" s="173" t="n">
        <v>1975</v>
      </c>
      <c r="O216" s="159" t="n">
        <v>1986</v>
      </c>
      <c r="P216" s="159" t="n">
        <v>1992</v>
      </c>
      <c r="Q216" s="175" t="n">
        <v>6</v>
      </c>
      <c r="R216" s="159" t="n">
        <v>2005</v>
      </c>
      <c r="S216" s="175" t="n">
        <v>13</v>
      </c>
      <c r="T216" s="153" t="n">
        <v>2</v>
      </c>
      <c r="U216" s="159" t="n">
        <v>100</v>
      </c>
      <c r="V216" s="170" t="n">
        <v>16</v>
      </c>
      <c r="W216" s="171" t="n">
        <v>192</v>
      </c>
      <c r="X216" s="172" t="n">
        <v>8</v>
      </c>
      <c r="Y216" s="173" t="n">
        <v>8</v>
      </c>
      <c r="Z216" s="174" t="n">
        <v>8</v>
      </c>
      <c r="AA216" s="173" t="n">
        <v>1976</v>
      </c>
      <c r="AB216" s="208" t="n">
        <v>1983</v>
      </c>
      <c r="AC216" s="153" t="n">
        <v>2</v>
      </c>
      <c r="AD216" s="159" t="n">
        <v>100</v>
      </c>
      <c r="AE216" s="170" t="n">
        <v>24</v>
      </c>
      <c r="AF216" s="171" t="n">
        <v>8760</v>
      </c>
      <c r="AG216" s="172" t="n">
        <v>12</v>
      </c>
      <c r="AH216" s="173" t="n">
        <v>12</v>
      </c>
      <c r="AI216" s="174" t="n">
        <v>12</v>
      </c>
      <c r="AJ216" s="173" t="n">
        <v>1975</v>
      </c>
      <c r="AK216" s="159" t="n">
        <v>1986</v>
      </c>
      <c r="AL216" s="184" t="s">
        <v>2014</v>
      </c>
      <c r="AM216" s="0" t="n">
        <v>61300930</v>
      </c>
      <c r="AN216" s="0" t="s">
        <v>1680</v>
      </c>
      <c r="AO216" s="0" t="s">
        <v>2015</v>
      </c>
      <c r="AP216" s="152" t="n">
        <v>0</v>
      </c>
      <c r="AQ216" s="185" t="n">
        <v>779331.5</v>
      </c>
      <c r="AR216" s="152" t="n">
        <v>0</v>
      </c>
      <c r="AS216" s="185" t="n">
        <v>300899.91</v>
      </c>
      <c r="AT216" s="152" t="s">
        <v>955</v>
      </c>
      <c r="AU216" s="186" t="n">
        <v>78.6583501372651</v>
      </c>
      <c r="AV216" s="187" t="n">
        <v>0.0326259324287576</v>
      </c>
      <c r="AW216" s="187" t="n">
        <v>0.391511189145091</v>
      </c>
      <c r="AX216" s="188" t="n">
        <v>0.00256630201653597</v>
      </c>
      <c r="AY216" s="188" t="n">
        <v>0.0307956241984316</v>
      </c>
      <c r="AZ216" s="184" t="s">
        <v>2016</v>
      </c>
      <c r="BA216" s="0" t="s">
        <v>1985</v>
      </c>
      <c r="BB216" s="0" t="s">
        <v>1985</v>
      </c>
    </row>
    <row r="217" customFormat="false" ht="12.85" hidden="false" customHeight="false" outlineLevel="0" collapsed="false">
      <c r="A217" s="176" t="n">
        <v>216</v>
      </c>
      <c r="B217" s="177" t="s">
        <v>2017</v>
      </c>
      <c r="C217" s="178" t="s">
        <v>1993</v>
      </c>
      <c r="D217" s="179" t="n">
        <v>1</v>
      </c>
      <c r="E217" s="179" t="n">
        <v>1</v>
      </c>
      <c r="F217" s="179" t="n">
        <v>1</v>
      </c>
      <c r="G217" s="180" t="n">
        <v>0</v>
      </c>
      <c r="H217" s="153" t="n">
        <v>0</v>
      </c>
      <c r="I217" s="170" t="n">
        <v>0</v>
      </c>
      <c r="J217" s="171" t="n">
        <v>0</v>
      </c>
      <c r="K217" s="172" t="n">
        <v>0</v>
      </c>
      <c r="L217" s="173" t="n">
        <v>0</v>
      </c>
      <c r="M217" s="174" t="n">
        <v>0</v>
      </c>
      <c r="N217" s="173" t="n">
        <v>0</v>
      </c>
      <c r="O217" s="159" t="n">
        <v>0</v>
      </c>
      <c r="P217" s="159" t="n">
        <v>0</v>
      </c>
      <c r="Q217" s="175" t="n">
        <v>0</v>
      </c>
      <c r="R217" s="159" t="n">
        <v>2004</v>
      </c>
      <c r="S217" s="175" t="n">
        <v>-99</v>
      </c>
      <c r="T217" s="153" t="n">
        <v>0</v>
      </c>
      <c r="U217" s="159" t="n">
        <v>0</v>
      </c>
      <c r="V217" s="170" t="n">
        <v>0</v>
      </c>
      <c r="W217" s="171" t="n">
        <v>0</v>
      </c>
      <c r="X217" s="172" t="n">
        <v>0</v>
      </c>
      <c r="Y217" s="173" t="n">
        <v>0</v>
      </c>
      <c r="Z217" s="174" t="n">
        <v>0</v>
      </c>
      <c r="AA217" s="173" t="n">
        <v>0</v>
      </c>
      <c r="AB217" s="208" t="n">
        <v>0</v>
      </c>
      <c r="AC217" s="153" t="n">
        <v>0</v>
      </c>
      <c r="AD217" s="159" t="n">
        <v>0</v>
      </c>
      <c r="AE217" s="170" t="n">
        <v>0</v>
      </c>
      <c r="AF217" s="171" t="n">
        <v>0</v>
      </c>
      <c r="AG217" s="172" t="n">
        <v>0</v>
      </c>
      <c r="AH217" s="173" t="n">
        <v>0</v>
      </c>
      <c r="AI217" s="174" t="n">
        <v>0</v>
      </c>
      <c r="AJ217" s="173" t="n">
        <v>0</v>
      </c>
      <c r="AK217" s="159" t="n">
        <v>0</v>
      </c>
      <c r="AL217" s="184" t="s">
        <v>2018</v>
      </c>
      <c r="AM217" s="0" t="n">
        <v>1292000</v>
      </c>
      <c r="AN217" s="0" t="s">
        <v>1037</v>
      </c>
      <c r="AO217" s="0" t="s">
        <v>2019</v>
      </c>
      <c r="AP217" s="152" t="n">
        <v>0</v>
      </c>
      <c r="AQ217" s="185" t="n">
        <v>5030.55</v>
      </c>
      <c r="AR217" s="152" t="n">
        <v>0</v>
      </c>
      <c r="AS217" s="185" t="n">
        <v>1942.29</v>
      </c>
      <c r="AT217" s="152" t="s">
        <v>987</v>
      </c>
      <c r="AU217" s="186" t="n">
        <v>256.830764031766</v>
      </c>
      <c r="AV217" s="187" t="n">
        <v>0</v>
      </c>
      <c r="AW217" s="187" t="n">
        <v>0</v>
      </c>
      <c r="AX217" s="188" t="n">
        <v>0</v>
      </c>
      <c r="AY217" s="188" t="n">
        <v>0</v>
      </c>
      <c r="AZ217" s="184" t="s">
        <v>1964</v>
      </c>
      <c r="BA217" s="0" t="s">
        <v>2020</v>
      </c>
      <c r="BB217" s="0" t="s">
        <v>2020</v>
      </c>
    </row>
    <row r="218" customFormat="false" ht="12.85" hidden="false" customHeight="false" outlineLevel="0" collapsed="false">
      <c r="A218" s="176" t="n">
        <v>221</v>
      </c>
      <c r="B218" s="177" t="s">
        <v>2021</v>
      </c>
      <c r="C218" s="178" t="s">
        <v>2022</v>
      </c>
      <c r="D218" s="179" t="n">
        <v>0</v>
      </c>
      <c r="E218" s="179" t="n">
        <v>1</v>
      </c>
      <c r="F218" s="179" t="n">
        <v>1</v>
      </c>
      <c r="G218" s="180" t="n">
        <v>0</v>
      </c>
      <c r="H218" s="153" t="n">
        <v>0</v>
      </c>
      <c r="I218" s="170" t="n">
        <v>0</v>
      </c>
      <c r="J218" s="171" t="n">
        <v>0</v>
      </c>
      <c r="K218" s="172" t="n">
        <v>0</v>
      </c>
      <c r="L218" s="173" t="n">
        <v>0</v>
      </c>
      <c r="M218" s="174" t="n">
        <v>0</v>
      </c>
      <c r="N218" s="173" t="n">
        <v>0</v>
      </c>
      <c r="O218" s="159" t="n">
        <v>0</v>
      </c>
      <c r="P218" s="159" t="n">
        <v>0</v>
      </c>
      <c r="Q218" s="175" t="n">
        <v>0</v>
      </c>
      <c r="R218" s="159" t="n">
        <v>0</v>
      </c>
      <c r="S218" s="175" t="n">
        <v>0</v>
      </c>
      <c r="T218" s="153" t="n">
        <v>0</v>
      </c>
      <c r="U218" s="159" t="n">
        <v>0</v>
      </c>
      <c r="V218" s="170" t="n">
        <v>0</v>
      </c>
      <c r="W218" s="171" t="n">
        <v>0</v>
      </c>
      <c r="X218" s="172" t="n">
        <v>0</v>
      </c>
      <c r="Y218" s="173" t="n">
        <v>0</v>
      </c>
      <c r="Z218" s="174" t="n">
        <v>0</v>
      </c>
      <c r="AA218" s="173" t="n">
        <v>0</v>
      </c>
      <c r="AB218" s="208" t="n">
        <v>0</v>
      </c>
      <c r="AC218" s="153" t="n">
        <v>0</v>
      </c>
      <c r="AD218" s="159" t="n">
        <v>0</v>
      </c>
      <c r="AE218" s="170" t="n">
        <v>0</v>
      </c>
      <c r="AF218" s="171" t="n">
        <v>0</v>
      </c>
      <c r="AG218" s="172" t="n">
        <v>0</v>
      </c>
      <c r="AH218" s="173" t="n">
        <v>0</v>
      </c>
      <c r="AI218" s="174" t="n">
        <v>0</v>
      </c>
      <c r="AJ218" s="173" t="n">
        <v>0</v>
      </c>
      <c r="AK218" s="159" t="n">
        <v>0</v>
      </c>
      <c r="AL218" s="184" t="s">
        <v>2023</v>
      </c>
      <c r="AM218" s="0" t="n">
        <v>13000</v>
      </c>
      <c r="AN218" s="0" t="s">
        <v>1014</v>
      </c>
      <c r="AO218" s="0" t="s">
        <v>1015</v>
      </c>
      <c r="AP218" s="152" t="n">
        <v>0</v>
      </c>
      <c r="AQ218" s="185" t="n">
        <v>29.11</v>
      </c>
      <c r="AR218" s="152" t="n">
        <v>1</v>
      </c>
      <c r="AS218" s="185" t="n">
        <v>11.24</v>
      </c>
      <c r="AT218" s="152" t="s">
        <v>948</v>
      </c>
      <c r="AU218" s="186" t="n">
        <v>446.581930608039</v>
      </c>
      <c r="AV218" s="187" t="n">
        <v>0</v>
      </c>
      <c r="AW218" s="187" t="n">
        <v>0</v>
      </c>
      <c r="AX218" s="188" t="n">
        <v>0</v>
      </c>
      <c r="AY218" s="188" t="n">
        <v>0</v>
      </c>
      <c r="AZ218" s="184" t="s">
        <v>2022</v>
      </c>
      <c r="BA218" s="0" t="s">
        <v>2024</v>
      </c>
      <c r="BB218" s="0" t="s">
        <v>2024</v>
      </c>
    </row>
    <row r="219" customFormat="false" ht="12.85" hidden="false" customHeight="false" outlineLevel="0" collapsed="false">
      <c r="A219" s="176" t="n">
        <v>208</v>
      </c>
      <c r="B219" s="177" t="s">
        <v>2025</v>
      </c>
      <c r="C219" s="178" t="s">
        <v>2026</v>
      </c>
      <c r="D219" s="179" t="n">
        <v>0</v>
      </c>
      <c r="E219" s="179" t="n">
        <v>0</v>
      </c>
      <c r="F219" s="179" t="n">
        <v>0</v>
      </c>
      <c r="G219" s="180" t="n">
        <v>0</v>
      </c>
      <c r="H219" s="153" t="n">
        <v>0</v>
      </c>
      <c r="I219" s="170" t="n">
        <v>0</v>
      </c>
      <c r="J219" s="171" t="n">
        <v>0</v>
      </c>
      <c r="K219" s="172" t="n">
        <v>0</v>
      </c>
      <c r="L219" s="173" t="n">
        <v>0</v>
      </c>
      <c r="M219" s="174" t="n">
        <v>0</v>
      </c>
      <c r="N219" s="173" t="n">
        <v>0</v>
      </c>
      <c r="O219" s="159" t="n">
        <v>0</v>
      </c>
      <c r="P219" s="159" t="n">
        <v>0</v>
      </c>
      <c r="Q219" s="175" t="n">
        <v>0</v>
      </c>
      <c r="R219" s="159" t="n">
        <v>1995</v>
      </c>
      <c r="S219" s="175" t="n">
        <v>-99</v>
      </c>
      <c r="T219" s="153" t="n">
        <v>0</v>
      </c>
      <c r="U219" s="159" t="n">
        <v>0</v>
      </c>
      <c r="V219" s="170" t="n">
        <v>0</v>
      </c>
      <c r="W219" s="171" t="n">
        <v>0</v>
      </c>
      <c r="X219" s="172" t="n">
        <v>0</v>
      </c>
      <c r="Y219" s="173" t="n">
        <v>0</v>
      </c>
      <c r="Z219" s="174" t="n">
        <v>0</v>
      </c>
      <c r="AA219" s="173" t="n">
        <v>0</v>
      </c>
      <c r="AB219" s="208" t="n">
        <v>0</v>
      </c>
      <c r="AC219" s="153" t="n">
        <v>0</v>
      </c>
      <c r="AD219" s="159" t="n">
        <v>0</v>
      </c>
      <c r="AE219" s="170" t="n">
        <v>0</v>
      </c>
      <c r="AF219" s="171" t="n">
        <v>0</v>
      </c>
      <c r="AG219" s="172" t="n">
        <v>0</v>
      </c>
      <c r="AH219" s="173" t="n">
        <v>0</v>
      </c>
      <c r="AI219" s="174" t="n">
        <v>0</v>
      </c>
      <c r="AJ219" s="173" t="n">
        <v>0</v>
      </c>
      <c r="AK219" s="159" t="n">
        <v>0</v>
      </c>
      <c r="AL219" s="184" t="s">
        <v>2027</v>
      </c>
      <c r="AM219" s="0" t="n">
        <v>21465881</v>
      </c>
      <c r="AN219" s="0" t="s">
        <v>1037</v>
      </c>
      <c r="AO219" s="0" t="s">
        <v>2028</v>
      </c>
      <c r="AP219" s="152" t="n">
        <v>0</v>
      </c>
      <c r="AQ219" s="185" t="n">
        <v>36258.35</v>
      </c>
      <c r="AR219" s="152" t="n">
        <v>0</v>
      </c>
      <c r="AS219" s="185" t="n">
        <v>13999.35</v>
      </c>
      <c r="AT219" s="152" t="s">
        <v>979</v>
      </c>
      <c r="AU219" s="186" t="n">
        <v>592.0258643871</v>
      </c>
      <c r="AV219" s="187" t="n">
        <v>0</v>
      </c>
      <c r="AW219" s="187" t="n">
        <v>0</v>
      </c>
      <c r="AX219" s="188" t="n">
        <v>0</v>
      </c>
      <c r="AY219" s="188" t="n">
        <v>0</v>
      </c>
      <c r="AZ219" s="184" t="s">
        <v>2026</v>
      </c>
      <c r="BA219" s="0" t="s">
        <v>2029</v>
      </c>
      <c r="BB219" s="0" t="s">
        <v>2029</v>
      </c>
    </row>
    <row r="220" customFormat="false" ht="12.85" hidden="false" customHeight="false" outlineLevel="0" collapsed="false">
      <c r="A220" s="176" t="n">
        <v>210</v>
      </c>
      <c r="B220" s="177" t="s">
        <v>2030</v>
      </c>
      <c r="C220" s="178" t="s">
        <v>2031</v>
      </c>
      <c r="D220" s="179" t="n">
        <v>1</v>
      </c>
      <c r="E220" s="179" t="n">
        <v>1</v>
      </c>
      <c r="F220" s="179" t="n">
        <v>1</v>
      </c>
      <c r="G220" s="180" t="n">
        <v>0</v>
      </c>
      <c r="H220" s="153" t="n">
        <v>3</v>
      </c>
      <c r="I220" s="170" t="n">
        <v>64</v>
      </c>
      <c r="J220" s="171" t="n">
        <v>768</v>
      </c>
      <c r="K220" s="172" t="n">
        <v>21.3333333333333</v>
      </c>
      <c r="L220" s="173" t="n">
        <v>19</v>
      </c>
      <c r="M220" s="174" t="n">
        <v>25</v>
      </c>
      <c r="N220" s="173" t="n">
        <v>1954</v>
      </c>
      <c r="O220" s="159" t="n">
        <v>1978</v>
      </c>
      <c r="P220" s="159" t="n">
        <v>1996</v>
      </c>
      <c r="Q220" s="175" t="n">
        <v>18</v>
      </c>
      <c r="R220" s="159" t="n">
        <v>2005</v>
      </c>
      <c r="S220" s="175" t="n">
        <v>9</v>
      </c>
      <c r="T220" s="153" t="n">
        <v>3</v>
      </c>
      <c r="U220" s="159" t="n">
        <v>100</v>
      </c>
      <c r="V220" s="170" t="n">
        <v>64</v>
      </c>
      <c r="W220" s="171" t="n">
        <v>768</v>
      </c>
      <c r="X220" s="172" t="n">
        <v>21.3333333333333</v>
      </c>
      <c r="Y220" s="173" t="n">
        <v>19</v>
      </c>
      <c r="Z220" s="174" t="n">
        <v>25</v>
      </c>
      <c r="AA220" s="173" t="n">
        <v>1954</v>
      </c>
      <c r="AB220" s="208" t="n">
        <v>1978</v>
      </c>
      <c r="AC220" s="153" t="n">
        <v>3</v>
      </c>
      <c r="AD220" s="159" t="n">
        <v>100</v>
      </c>
      <c r="AE220" s="170" t="n">
        <v>64</v>
      </c>
      <c r="AF220" s="171" t="n">
        <v>23360</v>
      </c>
      <c r="AG220" s="172" t="n">
        <v>21.3333333333333</v>
      </c>
      <c r="AH220" s="173" t="n">
        <v>19</v>
      </c>
      <c r="AI220" s="174" t="n">
        <v>25</v>
      </c>
      <c r="AJ220" s="173" t="n">
        <v>1954</v>
      </c>
      <c r="AK220" s="159" t="n">
        <v>1978</v>
      </c>
      <c r="AL220" s="184" t="s">
        <v>2032</v>
      </c>
      <c r="AM220" s="0" t="n">
        <v>28386270</v>
      </c>
      <c r="AN220" s="0" t="s">
        <v>1501</v>
      </c>
      <c r="AO220" s="0" t="s">
        <v>2033</v>
      </c>
      <c r="AP220" s="152" t="n">
        <v>0</v>
      </c>
      <c r="AQ220" s="185" t="n">
        <v>945437.56</v>
      </c>
      <c r="AR220" s="152" t="n">
        <v>0</v>
      </c>
      <c r="AS220" s="185" t="n">
        <v>365033.47</v>
      </c>
      <c r="AT220" s="152" t="s">
        <v>961</v>
      </c>
      <c r="AU220" s="186" t="n">
        <v>30.0244788243869</v>
      </c>
      <c r="AV220" s="187" t="n">
        <v>0.105684896254422</v>
      </c>
      <c r="AW220" s="187" t="n">
        <v>2.25461112009433</v>
      </c>
      <c r="AX220" s="188" t="n">
        <v>0.00317313392964841</v>
      </c>
      <c r="AY220" s="188" t="n">
        <v>0.0676935238324993</v>
      </c>
      <c r="AZ220" s="184" t="s">
        <v>2031</v>
      </c>
      <c r="BA220" s="0" t="s">
        <v>2034</v>
      </c>
      <c r="BB220" s="0" t="s">
        <v>2034</v>
      </c>
    </row>
    <row r="221" customFormat="false" ht="12.85" hidden="false" customHeight="false" outlineLevel="0" collapsed="false">
      <c r="A221" s="176" t="n">
        <v>223</v>
      </c>
      <c r="B221" s="177" t="s">
        <v>2035</v>
      </c>
      <c r="C221" s="178" t="s">
        <v>254</v>
      </c>
      <c r="D221" s="179" t="n">
        <v>1</v>
      </c>
      <c r="E221" s="179" t="n">
        <v>1</v>
      </c>
      <c r="F221" s="179" t="n">
        <v>0</v>
      </c>
      <c r="G221" s="180" t="n">
        <v>0</v>
      </c>
      <c r="H221" s="153" t="n">
        <v>2</v>
      </c>
      <c r="I221" s="170" t="n">
        <v>53</v>
      </c>
      <c r="J221" s="171" t="n">
        <v>636</v>
      </c>
      <c r="K221" s="172" t="n">
        <v>26.5</v>
      </c>
      <c r="L221" s="173" t="n">
        <v>20</v>
      </c>
      <c r="M221" s="174" t="n">
        <v>33</v>
      </c>
      <c r="N221" s="173" t="n">
        <v>1952</v>
      </c>
      <c r="O221" s="159" t="n">
        <v>1984</v>
      </c>
      <c r="P221" s="159" t="n">
        <v>2003</v>
      </c>
      <c r="Q221" s="175" t="n">
        <v>19</v>
      </c>
      <c r="R221" s="159" t="n">
        <v>2005</v>
      </c>
      <c r="S221" s="175" t="n">
        <v>2</v>
      </c>
      <c r="T221" s="153" t="n">
        <v>2</v>
      </c>
      <c r="U221" s="159" t="n">
        <v>100</v>
      </c>
      <c r="V221" s="170" t="n">
        <v>53</v>
      </c>
      <c r="W221" s="171" t="n">
        <v>636</v>
      </c>
      <c r="X221" s="172" t="n">
        <v>26.5</v>
      </c>
      <c r="Y221" s="173" t="n">
        <v>20</v>
      </c>
      <c r="Z221" s="174" t="n">
        <v>33</v>
      </c>
      <c r="AA221" s="173" t="n">
        <v>1952</v>
      </c>
      <c r="AB221" s="208" t="n">
        <v>1984</v>
      </c>
      <c r="AC221" s="153" t="n">
        <v>1</v>
      </c>
      <c r="AD221" s="159" t="n">
        <v>50</v>
      </c>
      <c r="AE221" s="170" t="n">
        <v>30</v>
      </c>
      <c r="AF221" s="171" t="n">
        <v>10950</v>
      </c>
      <c r="AG221" s="172" t="n">
        <v>30</v>
      </c>
      <c r="AH221" s="173" t="n">
        <v>30</v>
      </c>
      <c r="AI221" s="174" t="n">
        <v>30</v>
      </c>
      <c r="AJ221" s="173" t="n">
        <v>1955</v>
      </c>
      <c r="AK221" s="159" t="n">
        <v>1984</v>
      </c>
      <c r="AL221" s="184" t="s">
        <v>2036</v>
      </c>
      <c r="AM221" s="0" t="n">
        <v>53164920</v>
      </c>
      <c r="AN221" s="0" t="s">
        <v>2037</v>
      </c>
      <c r="AO221" s="0" t="s">
        <v>2038</v>
      </c>
      <c r="AP221" s="152" t="n">
        <v>0</v>
      </c>
      <c r="AQ221" s="185" t="n">
        <v>595622.44</v>
      </c>
      <c r="AR221" s="152" t="n">
        <v>0</v>
      </c>
      <c r="AS221" s="185" t="n">
        <v>229969.81</v>
      </c>
      <c r="AT221" s="152" t="s">
        <v>975</v>
      </c>
      <c r="AU221" s="186" t="n">
        <v>89.2594308569033</v>
      </c>
      <c r="AV221" s="187" t="n">
        <v>0.037618790736448</v>
      </c>
      <c r="AW221" s="187" t="n">
        <v>0.996897954515872</v>
      </c>
      <c r="AX221" s="188" t="n">
        <v>0.00335783185066029</v>
      </c>
      <c r="AY221" s="188" t="n">
        <v>0.0889825440424978</v>
      </c>
      <c r="AZ221" s="184" t="s">
        <v>2039</v>
      </c>
      <c r="BA221" s="0" t="s">
        <v>2040</v>
      </c>
      <c r="BB221" s="0" t="s">
        <v>2040</v>
      </c>
    </row>
    <row r="222" customFormat="false" ht="12.85" hidden="false" customHeight="false" outlineLevel="0" collapsed="false">
      <c r="A222" s="176" t="n">
        <v>222</v>
      </c>
      <c r="B222" s="177" t="s">
        <v>2041</v>
      </c>
      <c r="C222" s="178" t="s">
        <v>2042</v>
      </c>
      <c r="D222" s="179" t="n">
        <v>1</v>
      </c>
      <c r="E222" s="179" t="n">
        <v>1</v>
      </c>
      <c r="F222" s="179" t="n">
        <v>1</v>
      </c>
      <c r="G222" s="180" t="n">
        <v>0</v>
      </c>
      <c r="H222" s="153" t="n">
        <v>0</v>
      </c>
      <c r="I222" s="170" t="n">
        <v>0</v>
      </c>
      <c r="J222" s="171" t="n">
        <v>0</v>
      </c>
      <c r="K222" s="172" t="n">
        <v>0</v>
      </c>
      <c r="L222" s="173" t="n">
        <v>0</v>
      </c>
      <c r="M222" s="174" t="n">
        <v>0</v>
      </c>
      <c r="N222" s="173" t="n">
        <v>0</v>
      </c>
      <c r="O222" s="159" t="n">
        <v>0</v>
      </c>
      <c r="P222" s="159" t="n">
        <v>0</v>
      </c>
      <c r="Q222" s="175" t="n">
        <v>0</v>
      </c>
      <c r="R222" s="159" t="n">
        <v>2004</v>
      </c>
      <c r="S222" s="175" t="n">
        <v>-99</v>
      </c>
      <c r="T222" s="153" t="n">
        <v>0</v>
      </c>
      <c r="U222" s="159" t="n">
        <v>0</v>
      </c>
      <c r="V222" s="170" t="n">
        <v>0</v>
      </c>
      <c r="W222" s="171" t="n">
        <v>0</v>
      </c>
      <c r="X222" s="172" t="n">
        <v>0</v>
      </c>
      <c r="Y222" s="173" t="n">
        <v>0</v>
      </c>
      <c r="Z222" s="174" t="n">
        <v>0</v>
      </c>
      <c r="AA222" s="173" t="n">
        <v>0</v>
      </c>
      <c r="AB222" s="208" t="n">
        <v>0</v>
      </c>
      <c r="AC222" s="153" t="n">
        <v>0</v>
      </c>
      <c r="AD222" s="159" t="n">
        <v>0</v>
      </c>
      <c r="AE222" s="170" t="n">
        <v>0</v>
      </c>
      <c r="AF222" s="171" t="n">
        <v>0</v>
      </c>
      <c r="AG222" s="172" t="n">
        <v>0</v>
      </c>
      <c r="AH222" s="173" t="n">
        <v>0</v>
      </c>
      <c r="AI222" s="174" t="n">
        <v>0</v>
      </c>
      <c r="AJ222" s="173" t="n">
        <v>0</v>
      </c>
      <c r="AK222" s="159" t="n">
        <v>0</v>
      </c>
      <c r="AL222" s="184" t="s">
        <v>2043</v>
      </c>
      <c r="AM222" s="0" t="n">
        <v>18144360</v>
      </c>
      <c r="AN222" s="0" t="s">
        <v>1501</v>
      </c>
      <c r="AO222" s="0" t="s">
        <v>2044</v>
      </c>
      <c r="AP222" s="152" t="n">
        <v>1</v>
      </c>
      <c r="AQ222" s="185" t="n">
        <v>243157.38</v>
      </c>
      <c r="AR222" s="152" t="n">
        <v>0</v>
      </c>
      <c r="AS222" s="185" t="n">
        <v>93883.07</v>
      </c>
      <c r="AT222" s="152" t="s">
        <v>975</v>
      </c>
      <c r="AU222" s="186" t="n">
        <v>74.6198202991001</v>
      </c>
      <c r="AV222" s="187" t="n">
        <v>0</v>
      </c>
      <c r="AW222" s="187" t="n">
        <v>0</v>
      </c>
      <c r="AX222" s="188" t="n">
        <v>0</v>
      </c>
      <c r="AY222" s="188" t="n">
        <v>0</v>
      </c>
      <c r="AZ222" s="184" t="s">
        <v>2042</v>
      </c>
      <c r="BA222" s="0" t="s">
        <v>2045</v>
      </c>
      <c r="BB222" s="0" t="s">
        <v>2045</v>
      </c>
    </row>
    <row r="223" customFormat="false" ht="12.85" hidden="false" customHeight="false" outlineLevel="0" collapsed="false">
      <c r="A223" s="176" t="n">
        <v>227</v>
      </c>
      <c r="B223" s="177" t="s">
        <v>2046</v>
      </c>
      <c r="C223" s="178" t="s">
        <v>2047</v>
      </c>
      <c r="D223" s="179" t="n">
        <v>0</v>
      </c>
      <c r="E223" s="179" t="n">
        <v>0</v>
      </c>
      <c r="F223" s="179" t="n">
        <v>0</v>
      </c>
      <c r="G223" s="180" t="n">
        <v>0</v>
      </c>
      <c r="H223" s="153" t="n">
        <v>0</v>
      </c>
      <c r="I223" s="170" t="n">
        <v>0</v>
      </c>
      <c r="J223" s="171" t="n">
        <v>0</v>
      </c>
      <c r="K223" s="172" t="n">
        <v>0</v>
      </c>
      <c r="L223" s="173" t="n">
        <v>0</v>
      </c>
      <c r="M223" s="174" t="n">
        <v>0</v>
      </c>
      <c r="N223" s="173" t="n">
        <v>0</v>
      </c>
      <c r="O223" s="159" t="n">
        <v>0</v>
      </c>
      <c r="P223" s="159" t="n">
        <v>0</v>
      </c>
      <c r="Q223" s="175" t="n">
        <v>0</v>
      </c>
      <c r="R223" s="159" t="n">
        <v>0</v>
      </c>
      <c r="S223" s="175" t="n">
        <v>0</v>
      </c>
      <c r="T223" s="153" t="n">
        <v>0</v>
      </c>
      <c r="U223" s="159" t="n">
        <v>0</v>
      </c>
      <c r="V223" s="170" t="n">
        <v>0</v>
      </c>
      <c r="W223" s="171" t="n">
        <v>0</v>
      </c>
      <c r="X223" s="172" t="n">
        <v>0</v>
      </c>
      <c r="Y223" s="173" t="n">
        <v>0</v>
      </c>
      <c r="Z223" s="174" t="n">
        <v>0</v>
      </c>
      <c r="AA223" s="173" t="n">
        <v>0</v>
      </c>
      <c r="AB223" s="208" t="n">
        <v>0</v>
      </c>
      <c r="AC223" s="153" t="n">
        <v>0</v>
      </c>
      <c r="AD223" s="159" t="n">
        <v>0</v>
      </c>
      <c r="AE223" s="170" t="n">
        <v>0</v>
      </c>
      <c r="AF223" s="171" t="n">
        <v>0</v>
      </c>
      <c r="AG223" s="172" t="n">
        <v>0</v>
      </c>
      <c r="AH223" s="173" t="n">
        <v>0</v>
      </c>
      <c r="AI223" s="174" t="n">
        <v>0</v>
      </c>
      <c r="AJ223" s="173" t="n">
        <v>0</v>
      </c>
      <c r="AK223" s="159" t="n">
        <v>0</v>
      </c>
      <c r="AL223" s="223" t="s">
        <v>1003</v>
      </c>
      <c r="AM223" s="224" t="n">
        <v>4000</v>
      </c>
      <c r="AN223" s="224" t="s">
        <v>1004</v>
      </c>
      <c r="AO223" s="224" t="s">
        <v>1005</v>
      </c>
      <c r="AP223" s="225" t="n">
        <v>0</v>
      </c>
      <c r="AQ223" s="222" t="n">
        <v>37.59</v>
      </c>
      <c r="AR223" s="152" t="n">
        <v>1</v>
      </c>
      <c r="AS223" s="222" t="n">
        <v>14.52</v>
      </c>
      <c r="AT223" s="152" t="s">
        <v>975</v>
      </c>
      <c r="AU223" s="186" t="n">
        <v>106.411279595637</v>
      </c>
      <c r="AV223" s="187" t="n">
        <v>0</v>
      </c>
      <c r="AW223" s="187" t="n">
        <v>0</v>
      </c>
      <c r="AX223" s="188" t="n">
        <v>0</v>
      </c>
      <c r="AY223" s="188" t="n">
        <v>0</v>
      </c>
      <c r="AZ223" s="184" t="s">
        <v>2048</v>
      </c>
      <c r="BA223" s="0" t="s">
        <v>2049</v>
      </c>
    </row>
    <row r="224" customFormat="false" ht="12.85" hidden="false" customHeight="false" outlineLevel="0" collapsed="false">
      <c r="A224" s="176" t="n">
        <v>226</v>
      </c>
      <c r="B224" s="177" t="s">
        <v>304</v>
      </c>
      <c r="C224" s="178" t="s">
        <v>303</v>
      </c>
      <c r="D224" s="179" t="n">
        <v>1</v>
      </c>
      <c r="E224" s="179" t="n">
        <v>1</v>
      </c>
      <c r="F224" s="179" t="n">
        <v>0</v>
      </c>
      <c r="G224" s="180" t="n">
        <v>6</v>
      </c>
      <c r="H224" s="153" t="n">
        <v>48</v>
      </c>
      <c r="I224" s="170" t="n">
        <v>2574</v>
      </c>
      <c r="J224" s="171" t="n">
        <v>30888</v>
      </c>
      <c r="K224" s="172" t="n">
        <v>53.625</v>
      </c>
      <c r="L224" s="173" t="n">
        <v>1</v>
      </c>
      <c r="M224" s="174" t="n">
        <v>101</v>
      </c>
      <c r="N224" s="173" t="n">
        <v>1903</v>
      </c>
      <c r="O224" s="159" t="n">
        <v>2003</v>
      </c>
      <c r="P224" s="159" t="n">
        <v>2004</v>
      </c>
      <c r="Q224" s="175" t="n">
        <v>1</v>
      </c>
      <c r="R224" s="159" t="n">
        <v>2005</v>
      </c>
      <c r="S224" s="175" t="n">
        <v>1</v>
      </c>
      <c r="T224" s="153" t="n">
        <v>33</v>
      </c>
      <c r="U224" s="159" t="n">
        <v>68.75</v>
      </c>
      <c r="V224" s="170" t="n">
        <v>1095</v>
      </c>
      <c r="W224" s="171" t="n">
        <v>13140</v>
      </c>
      <c r="X224" s="172" t="n">
        <v>33.1818181818182</v>
      </c>
      <c r="Y224" s="173" t="n">
        <v>1</v>
      </c>
      <c r="Z224" s="174" t="n">
        <v>75</v>
      </c>
      <c r="AA224" s="173" t="n">
        <v>1910</v>
      </c>
      <c r="AB224" s="208" t="n">
        <v>2001</v>
      </c>
      <c r="AC224" s="153" t="n">
        <v>47</v>
      </c>
      <c r="AD224" s="159" t="n">
        <v>97.9166666666667</v>
      </c>
      <c r="AE224" s="170" t="n">
        <v>2537</v>
      </c>
      <c r="AF224" s="171" t="n">
        <v>926005</v>
      </c>
      <c r="AG224" s="172" t="n">
        <v>53.9787234042553</v>
      </c>
      <c r="AH224" s="173" t="n">
        <v>1</v>
      </c>
      <c r="AI224" s="174" t="n">
        <v>101</v>
      </c>
      <c r="AJ224" s="173" t="n">
        <v>1903</v>
      </c>
      <c r="AK224" s="159" t="n">
        <v>2003</v>
      </c>
      <c r="AL224" s="184" t="s">
        <v>1003</v>
      </c>
      <c r="AM224" s="0" t="n">
        <v>258833000</v>
      </c>
      <c r="AN224" s="0" t="s">
        <v>1004</v>
      </c>
      <c r="AO224" s="0" t="s">
        <v>1005</v>
      </c>
      <c r="AP224" s="152" t="n">
        <v>0</v>
      </c>
      <c r="AQ224" s="185" t="n">
        <v>9449365</v>
      </c>
      <c r="AR224" s="152" t="n">
        <v>0</v>
      </c>
      <c r="AS224" s="185" t="n">
        <v>3648399.75</v>
      </c>
      <c r="AT224" s="152" t="s">
        <v>1079</v>
      </c>
      <c r="AU224" s="186" t="n">
        <v>27.3915760477027</v>
      </c>
      <c r="AV224" s="187" t="n">
        <v>0.185447759752427</v>
      </c>
      <c r="AW224" s="187" t="n">
        <v>9.94463611672391</v>
      </c>
      <c r="AX224" s="188" t="n">
        <v>0.00507970641413471</v>
      </c>
      <c r="AY224" s="188" t="n">
        <v>0.272399256457974</v>
      </c>
      <c r="AZ224" s="184" t="s">
        <v>303</v>
      </c>
      <c r="BA224" s="0" t="s">
        <v>2050</v>
      </c>
      <c r="BB224" s="0" t="s">
        <v>2050</v>
      </c>
    </row>
    <row r="225" customFormat="false" ht="12.85" hidden="false" customHeight="false" outlineLevel="0" collapsed="false">
      <c r="A225" s="176" t="n">
        <v>228</v>
      </c>
      <c r="B225" s="177" t="s">
        <v>2051</v>
      </c>
      <c r="C225" s="178" t="s">
        <v>2052</v>
      </c>
      <c r="D225" s="179" t="n">
        <v>1</v>
      </c>
      <c r="E225" s="179" t="n">
        <v>1</v>
      </c>
      <c r="F225" s="179" t="n">
        <v>1</v>
      </c>
      <c r="G225" s="180" t="n">
        <v>0</v>
      </c>
      <c r="H225" s="153" t="n">
        <v>2</v>
      </c>
      <c r="I225" s="170" t="n">
        <v>100</v>
      </c>
      <c r="J225" s="171" t="n">
        <v>1200</v>
      </c>
      <c r="K225" s="172" t="n">
        <v>50</v>
      </c>
      <c r="L225" s="173" t="n">
        <v>30</v>
      </c>
      <c r="M225" s="174" t="n">
        <v>70</v>
      </c>
      <c r="N225" s="173" t="n">
        <v>1910</v>
      </c>
      <c r="O225" s="159" t="n">
        <v>1994</v>
      </c>
      <c r="P225" s="159" t="n">
        <v>1997</v>
      </c>
      <c r="Q225" s="175" t="n">
        <v>3</v>
      </c>
      <c r="R225" s="159" t="n">
        <v>2005</v>
      </c>
      <c r="S225" s="175" t="n">
        <v>8</v>
      </c>
      <c r="T225" s="153" t="n">
        <v>2</v>
      </c>
      <c r="U225" s="159" t="n">
        <v>100</v>
      </c>
      <c r="V225" s="170" t="n">
        <v>97</v>
      </c>
      <c r="W225" s="171" t="n">
        <v>1164</v>
      </c>
      <c r="X225" s="172" t="n">
        <v>48.5</v>
      </c>
      <c r="Y225" s="173" t="n">
        <v>27</v>
      </c>
      <c r="Z225" s="174" t="n">
        <v>70</v>
      </c>
      <c r="AA225" s="173" t="n">
        <v>1910</v>
      </c>
      <c r="AB225" s="208" t="n">
        <v>1991</v>
      </c>
      <c r="AC225" s="153" t="n">
        <v>1</v>
      </c>
      <c r="AD225" s="159" t="n">
        <v>50</v>
      </c>
      <c r="AE225" s="170" t="n">
        <v>4</v>
      </c>
      <c r="AF225" s="171" t="n">
        <v>1460</v>
      </c>
      <c r="AG225" s="172" t="n">
        <v>4</v>
      </c>
      <c r="AH225" s="173" t="n">
        <v>4</v>
      </c>
      <c r="AI225" s="174" t="n">
        <v>4</v>
      </c>
      <c r="AJ225" s="173" t="n">
        <v>1991</v>
      </c>
      <c r="AK225" s="159" t="n">
        <v>1994</v>
      </c>
      <c r="AL225" s="184" t="s">
        <v>668</v>
      </c>
      <c r="AM225" s="0" t="n">
        <v>3084641</v>
      </c>
      <c r="AN225" s="0" t="s">
        <v>998</v>
      </c>
      <c r="AO225" s="0" t="s">
        <v>2053</v>
      </c>
      <c r="AP225" s="152" t="n">
        <v>0</v>
      </c>
      <c r="AQ225" s="185" t="n">
        <v>177958.53</v>
      </c>
      <c r="AR225" s="152" t="n">
        <v>0</v>
      </c>
      <c r="AS225" s="185" t="n">
        <v>68709.77</v>
      </c>
      <c r="AT225" s="152" t="s">
        <v>979</v>
      </c>
      <c r="AU225" s="186" t="n">
        <v>17.333482132045</v>
      </c>
      <c r="AV225" s="187" t="n">
        <v>0.648373668118916</v>
      </c>
      <c r="AW225" s="187" t="n">
        <v>32.4186834059458</v>
      </c>
      <c r="AX225" s="188" t="n">
        <v>0.0112385733912277</v>
      </c>
      <c r="AY225" s="188" t="n">
        <v>0.561928669561386</v>
      </c>
      <c r="AZ225" s="184" t="s">
        <v>2052</v>
      </c>
      <c r="BA225" s="0" t="s">
        <v>2054</v>
      </c>
      <c r="BB225" s="0" t="s">
        <v>2054</v>
      </c>
    </row>
    <row r="226" customFormat="false" ht="12.85" hidden="false" customHeight="false" outlineLevel="0" collapsed="false">
      <c r="A226" s="176" t="n">
        <v>229</v>
      </c>
      <c r="B226" s="177" t="s">
        <v>2055</v>
      </c>
      <c r="C226" s="178" t="s">
        <v>2056</v>
      </c>
      <c r="D226" s="179" t="n">
        <v>1</v>
      </c>
      <c r="E226" s="179" t="n">
        <v>1</v>
      </c>
      <c r="F226" s="179" t="n">
        <v>1</v>
      </c>
      <c r="G226" s="180" t="n">
        <v>0</v>
      </c>
      <c r="H226" s="153" t="n">
        <v>1</v>
      </c>
      <c r="I226" s="170" t="n">
        <v>43</v>
      </c>
      <c r="J226" s="171" t="n">
        <v>516</v>
      </c>
      <c r="K226" s="172" t="n">
        <v>43</v>
      </c>
      <c r="L226" s="173" t="n">
        <v>43</v>
      </c>
      <c r="M226" s="174" t="n">
        <v>43</v>
      </c>
      <c r="N226" s="173" t="n">
        <v>1931</v>
      </c>
      <c r="O226" s="159" t="n">
        <v>1973</v>
      </c>
      <c r="P226" s="159" t="n">
        <v>2003</v>
      </c>
      <c r="Q226" s="175" t="n">
        <v>30</v>
      </c>
      <c r="R226" s="159" t="n">
        <v>2005</v>
      </c>
      <c r="S226" s="175" t="n">
        <v>2</v>
      </c>
      <c r="T226" s="153" t="n">
        <v>1</v>
      </c>
      <c r="U226" s="159" t="n">
        <v>100</v>
      </c>
      <c r="V226" s="170" t="n">
        <v>43</v>
      </c>
      <c r="W226" s="171" t="n">
        <v>516</v>
      </c>
      <c r="X226" s="172" t="n">
        <v>43</v>
      </c>
      <c r="Y226" s="173" t="n">
        <v>43</v>
      </c>
      <c r="Z226" s="174" t="n">
        <v>43</v>
      </c>
      <c r="AA226" s="173" t="n">
        <v>1931</v>
      </c>
      <c r="AB226" s="208" t="n">
        <v>1973</v>
      </c>
      <c r="AC226" s="153" t="n">
        <v>1</v>
      </c>
      <c r="AD226" s="159" t="n">
        <v>100</v>
      </c>
      <c r="AE226" s="170" t="n">
        <v>38</v>
      </c>
      <c r="AF226" s="171" t="n">
        <v>13870</v>
      </c>
      <c r="AG226" s="172" t="n">
        <v>38</v>
      </c>
      <c r="AH226" s="173" t="n">
        <v>38</v>
      </c>
      <c r="AI226" s="174" t="n">
        <v>38</v>
      </c>
      <c r="AJ226" s="173" t="n">
        <v>1936</v>
      </c>
      <c r="AK226" s="159" t="n">
        <v>1973</v>
      </c>
      <c r="AL226" s="184" t="s">
        <v>2057</v>
      </c>
      <c r="AM226" s="0" t="n">
        <v>20841790</v>
      </c>
      <c r="AN226" s="0" t="s">
        <v>1507</v>
      </c>
      <c r="AO226" s="0" t="s">
        <v>2058</v>
      </c>
      <c r="AP226" s="152" t="n">
        <v>1</v>
      </c>
      <c r="AQ226" s="185" t="n">
        <v>445941.69</v>
      </c>
      <c r="AR226" s="152" t="n">
        <v>0</v>
      </c>
      <c r="AS226" s="185" t="n">
        <v>172178.09</v>
      </c>
      <c r="AT226" s="152" t="s">
        <v>1079</v>
      </c>
      <c r="AU226" s="186" t="n">
        <v>46.7365811884509</v>
      </c>
      <c r="AV226" s="187" t="n">
        <v>0.0479805237458011</v>
      </c>
      <c r="AW226" s="187" t="n">
        <v>2.06316252106945</v>
      </c>
      <c r="AX226" s="188" t="n">
        <v>0.00224244564351003</v>
      </c>
      <c r="AY226" s="188" t="n">
        <v>0.0964251626709313</v>
      </c>
      <c r="AZ226" s="184" t="s">
        <v>2056</v>
      </c>
      <c r="BA226" s="0" t="s">
        <v>2059</v>
      </c>
      <c r="BB226" s="0" t="s">
        <v>2059</v>
      </c>
    </row>
    <row r="227" customFormat="false" ht="12.85" hidden="false" customHeight="false" outlineLevel="0" collapsed="false">
      <c r="A227" s="176" t="n">
        <v>94</v>
      </c>
      <c r="B227" s="177" t="s">
        <v>2060</v>
      </c>
      <c r="C227" s="178" t="s">
        <v>2061</v>
      </c>
      <c r="D227" s="179" t="n">
        <v>0</v>
      </c>
      <c r="E227" s="179" t="n">
        <v>0</v>
      </c>
      <c r="F227" s="179" t="n">
        <v>0</v>
      </c>
      <c r="G227" s="180" t="n">
        <v>0</v>
      </c>
      <c r="H227" s="153" t="n">
        <v>0</v>
      </c>
      <c r="I227" s="170" t="n">
        <v>0</v>
      </c>
      <c r="J227" s="171" t="n">
        <v>0</v>
      </c>
      <c r="K227" s="172" t="n">
        <v>0</v>
      </c>
      <c r="L227" s="173" t="n">
        <v>0</v>
      </c>
      <c r="M227" s="174" t="n">
        <v>0</v>
      </c>
      <c r="N227" s="173" t="n">
        <v>0</v>
      </c>
      <c r="O227" s="159" t="n">
        <v>0</v>
      </c>
      <c r="P227" s="159" t="n">
        <v>0</v>
      </c>
      <c r="Q227" s="175" t="n">
        <v>0</v>
      </c>
      <c r="R227" s="159" t="n">
        <v>0</v>
      </c>
      <c r="S227" s="175" t="n">
        <v>0</v>
      </c>
      <c r="T227" s="153" t="n">
        <v>0</v>
      </c>
      <c r="U227" s="159" t="n">
        <v>0</v>
      </c>
      <c r="V227" s="170" t="n">
        <v>0</v>
      </c>
      <c r="W227" s="171" t="n">
        <v>0</v>
      </c>
      <c r="X227" s="172" t="n">
        <v>0</v>
      </c>
      <c r="Y227" s="173" t="n">
        <v>0</v>
      </c>
      <c r="Z227" s="174" t="n">
        <v>0</v>
      </c>
      <c r="AA227" s="173" t="n">
        <v>0</v>
      </c>
      <c r="AB227" s="208" t="n">
        <v>0</v>
      </c>
      <c r="AC227" s="153" t="n">
        <v>0</v>
      </c>
      <c r="AD227" s="159" t="n">
        <v>0</v>
      </c>
      <c r="AE227" s="170" t="n">
        <v>0</v>
      </c>
      <c r="AF227" s="171" t="n">
        <v>0</v>
      </c>
      <c r="AG227" s="172" t="n">
        <v>0</v>
      </c>
      <c r="AH227" s="173" t="n">
        <v>0</v>
      </c>
      <c r="AI227" s="174" t="n">
        <v>0</v>
      </c>
      <c r="AJ227" s="173" t="n">
        <v>0</v>
      </c>
      <c r="AK227" s="159" t="n">
        <v>0</v>
      </c>
      <c r="AL227" s="184" t="s">
        <v>2062</v>
      </c>
      <c r="AM227" s="0" t="n">
        <v>860</v>
      </c>
      <c r="AN227" s="0" t="s">
        <v>932</v>
      </c>
      <c r="AO227" s="0" t="s">
        <v>933</v>
      </c>
      <c r="AP227" s="152" t="n">
        <v>1</v>
      </c>
      <c r="AQ227" s="185" t="n">
        <v>0.56</v>
      </c>
      <c r="AR227" s="152" t="n">
        <v>1</v>
      </c>
      <c r="AS227" s="185" t="n">
        <v>0.22</v>
      </c>
      <c r="AT227" s="152" t="s">
        <v>987</v>
      </c>
      <c r="AU227" s="186" t="n">
        <v>1535.71428571429</v>
      </c>
      <c r="AV227" s="187" t="n">
        <v>0</v>
      </c>
      <c r="AW227" s="187" t="n">
        <v>0</v>
      </c>
      <c r="AX227" s="188" t="n">
        <v>0</v>
      </c>
      <c r="AY227" s="188" t="n">
        <v>0</v>
      </c>
      <c r="AZ227" s="184" t="s">
        <v>2063</v>
      </c>
      <c r="BA227" s="0" t="s">
        <v>2064</v>
      </c>
    </row>
    <row r="228" customFormat="false" ht="12.85" hidden="false" customHeight="false" outlineLevel="0" collapsed="false">
      <c r="A228" s="176" t="n">
        <v>183</v>
      </c>
      <c r="B228" s="177" t="s">
        <v>2065</v>
      </c>
      <c r="C228" s="178" t="s">
        <v>2066</v>
      </c>
      <c r="D228" s="179" t="n">
        <v>0</v>
      </c>
      <c r="E228" s="179" t="n">
        <v>1</v>
      </c>
      <c r="F228" s="179" t="n">
        <v>0</v>
      </c>
      <c r="G228" s="180" t="n">
        <v>0</v>
      </c>
      <c r="H228" s="153" t="n">
        <v>0</v>
      </c>
      <c r="I228" s="170" t="n">
        <v>0</v>
      </c>
      <c r="J228" s="171" t="n">
        <v>0</v>
      </c>
      <c r="K228" s="172" t="n">
        <v>0</v>
      </c>
      <c r="L228" s="173" t="n">
        <v>0</v>
      </c>
      <c r="M228" s="174" t="n">
        <v>0</v>
      </c>
      <c r="N228" s="173" t="n">
        <v>0</v>
      </c>
      <c r="O228" s="159" t="n">
        <v>0</v>
      </c>
      <c r="P228" s="159" t="n">
        <v>0</v>
      </c>
      <c r="Q228" s="175" t="n">
        <v>0</v>
      </c>
      <c r="R228" s="159" t="n">
        <v>0</v>
      </c>
      <c r="S228" s="175" t="n">
        <v>0</v>
      </c>
      <c r="T228" s="153" t="n">
        <v>0</v>
      </c>
      <c r="U228" s="159" t="n">
        <v>0</v>
      </c>
      <c r="V228" s="170" t="n">
        <v>0</v>
      </c>
      <c r="W228" s="171" t="n">
        <v>0</v>
      </c>
      <c r="X228" s="172" t="n">
        <v>0</v>
      </c>
      <c r="Y228" s="173" t="n">
        <v>0</v>
      </c>
      <c r="Z228" s="174" t="n">
        <v>0</v>
      </c>
      <c r="AA228" s="173" t="n">
        <v>0</v>
      </c>
      <c r="AB228" s="208" t="n">
        <v>0</v>
      </c>
      <c r="AC228" s="153" t="n">
        <v>0</v>
      </c>
      <c r="AD228" s="159" t="n">
        <v>0</v>
      </c>
      <c r="AE228" s="170" t="n">
        <v>0</v>
      </c>
      <c r="AF228" s="171" t="n">
        <v>0</v>
      </c>
      <c r="AG228" s="172" t="n">
        <v>0</v>
      </c>
      <c r="AH228" s="173" t="n">
        <v>0</v>
      </c>
      <c r="AI228" s="174" t="n">
        <v>0</v>
      </c>
      <c r="AJ228" s="173" t="n">
        <v>0</v>
      </c>
      <c r="AK228" s="159" t="n">
        <v>0</v>
      </c>
      <c r="AL228" s="184" t="s">
        <v>2067</v>
      </c>
      <c r="AM228" s="0" t="n">
        <v>110459</v>
      </c>
      <c r="AN228" s="0" t="s">
        <v>953</v>
      </c>
      <c r="AO228" s="0" t="s">
        <v>954</v>
      </c>
      <c r="AP228" s="152" t="n">
        <v>0</v>
      </c>
      <c r="AQ228" s="185" t="n">
        <v>343.53</v>
      </c>
      <c r="AR228" s="152" t="n">
        <v>1</v>
      </c>
      <c r="AS228" s="185" t="n">
        <v>132.64</v>
      </c>
      <c r="AT228" s="152" t="s">
        <v>961</v>
      </c>
      <c r="AU228" s="186" t="n">
        <v>321.541059005036</v>
      </c>
      <c r="AV228" s="187" t="n">
        <v>0</v>
      </c>
      <c r="AW228" s="187" t="n">
        <v>0</v>
      </c>
      <c r="AX228" s="188" t="n">
        <v>0</v>
      </c>
      <c r="AY228" s="188" t="n">
        <v>0</v>
      </c>
      <c r="AZ228" s="184" t="s">
        <v>2066</v>
      </c>
      <c r="BA228" s="0" t="s">
        <v>2068</v>
      </c>
      <c r="BB228" s="0" t="s">
        <v>2068</v>
      </c>
    </row>
    <row r="229" customFormat="false" ht="12.85" hidden="false" customHeight="false" outlineLevel="0" collapsed="false">
      <c r="A229" s="176" t="n">
        <v>231</v>
      </c>
      <c r="B229" s="177" t="s">
        <v>2069</v>
      </c>
      <c r="C229" s="178" t="s">
        <v>2070</v>
      </c>
      <c r="D229" s="179" t="n">
        <v>1</v>
      </c>
      <c r="E229" s="179" t="n">
        <v>1</v>
      </c>
      <c r="F229" s="179" t="n">
        <v>0</v>
      </c>
      <c r="G229" s="180" t="n">
        <v>0</v>
      </c>
      <c r="H229" s="153" t="n">
        <v>1</v>
      </c>
      <c r="I229" s="170" t="n">
        <v>67</v>
      </c>
      <c r="J229" s="171" t="n">
        <v>804</v>
      </c>
      <c r="K229" s="172" t="n">
        <v>67</v>
      </c>
      <c r="L229" s="173" t="n">
        <v>67</v>
      </c>
      <c r="M229" s="174" t="n">
        <v>67</v>
      </c>
      <c r="N229" s="173" t="n">
        <v>1923</v>
      </c>
      <c r="O229" s="159" t="n">
        <v>1989</v>
      </c>
      <c r="P229" s="159" t="n">
        <v>1996</v>
      </c>
      <c r="Q229" s="175" t="n">
        <v>7</v>
      </c>
      <c r="R229" s="159" t="n">
        <v>2005</v>
      </c>
      <c r="S229" s="175" t="n">
        <v>9</v>
      </c>
      <c r="T229" s="153" t="n">
        <v>1</v>
      </c>
      <c r="U229" s="159" t="n">
        <v>100</v>
      </c>
      <c r="V229" s="170" t="n">
        <v>67</v>
      </c>
      <c r="W229" s="171" t="n">
        <v>804</v>
      </c>
      <c r="X229" s="172" t="n">
        <v>67</v>
      </c>
      <c r="Y229" s="173" t="n">
        <v>67</v>
      </c>
      <c r="Z229" s="174" t="n">
        <v>67</v>
      </c>
      <c r="AA229" s="173" t="n">
        <v>1923</v>
      </c>
      <c r="AB229" s="208" t="n">
        <v>1989</v>
      </c>
      <c r="AC229" s="153" t="n">
        <v>1</v>
      </c>
      <c r="AD229" s="159" t="n">
        <v>100</v>
      </c>
      <c r="AE229" s="170" t="n">
        <v>67</v>
      </c>
      <c r="AF229" s="171" t="n">
        <v>24455</v>
      </c>
      <c r="AG229" s="172" t="n">
        <v>67</v>
      </c>
      <c r="AH229" s="173" t="n">
        <v>67</v>
      </c>
      <c r="AI229" s="174" t="n">
        <v>67</v>
      </c>
      <c r="AJ229" s="173" t="n">
        <v>1923</v>
      </c>
      <c r="AK229" s="159" t="n">
        <v>1989</v>
      </c>
      <c r="AL229" s="184" t="s">
        <v>2071</v>
      </c>
      <c r="AM229" s="0" t="n">
        <v>19857850</v>
      </c>
      <c r="AN229" s="0" t="s">
        <v>2072</v>
      </c>
      <c r="AO229" s="0" t="s">
        <v>2073</v>
      </c>
      <c r="AP229" s="152" t="n">
        <v>0</v>
      </c>
      <c r="AQ229" s="185" t="n">
        <v>914737.19</v>
      </c>
      <c r="AR229" s="152" t="n">
        <v>0</v>
      </c>
      <c r="AS229" s="185" t="n">
        <v>353180.03</v>
      </c>
      <c r="AT229" s="152" t="s">
        <v>975</v>
      </c>
      <c r="AU229" s="186" t="n">
        <v>21.7088035963641</v>
      </c>
      <c r="AV229" s="187" t="n">
        <v>0.0503579189086432</v>
      </c>
      <c r="AW229" s="187" t="n">
        <v>3.37398056687909</v>
      </c>
      <c r="AX229" s="188" t="n">
        <v>0.00109321017110937</v>
      </c>
      <c r="AY229" s="188" t="n">
        <v>0.0732450814643275</v>
      </c>
      <c r="AZ229" s="184" t="s">
        <v>2070</v>
      </c>
      <c r="BA229" s="0" t="s">
        <v>2074</v>
      </c>
      <c r="BB229" s="0" t="s">
        <v>2074</v>
      </c>
    </row>
    <row r="230" customFormat="false" ht="12.85" hidden="false" customHeight="false" outlineLevel="0" collapsed="false">
      <c r="A230" s="176" t="n">
        <v>233</v>
      </c>
      <c r="B230" s="177" t="s">
        <v>2075</v>
      </c>
      <c r="C230" s="178" t="s">
        <v>2076</v>
      </c>
      <c r="D230" s="179" t="n">
        <v>0</v>
      </c>
      <c r="E230" s="179" t="n">
        <v>0</v>
      </c>
      <c r="F230" s="179" t="n">
        <v>0</v>
      </c>
      <c r="G230" s="180" t="n">
        <v>0</v>
      </c>
      <c r="H230" s="153" t="n">
        <v>0</v>
      </c>
      <c r="I230" s="170" t="n">
        <v>0</v>
      </c>
      <c r="J230" s="171" t="n">
        <v>0</v>
      </c>
      <c r="K230" s="172" t="n">
        <v>0</v>
      </c>
      <c r="L230" s="173" t="n">
        <v>0</v>
      </c>
      <c r="M230" s="174" t="n">
        <v>0</v>
      </c>
      <c r="N230" s="173" t="n">
        <v>0</v>
      </c>
      <c r="O230" s="159" t="n">
        <v>0</v>
      </c>
      <c r="P230" s="159" t="n">
        <v>0</v>
      </c>
      <c r="Q230" s="175" t="n">
        <v>0</v>
      </c>
      <c r="R230" s="159" t="n">
        <v>0</v>
      </c>
      <c r="S230" s="175" t="n">
        <v>0</v>
      </c>
      <c r="T230" s="153" t="n">
        <v>0</v>
      </c>
      <c r="U230" s="159" t="n">
        <v>0</v>
      </c>
      <c r="V230" s="170" t="n">
        <v>0</v>
      </c>
      <c r="W230" s="171" t="n">
        <v>0</v>
      </c>
      <c r="X230" s="172" t="n">
        <v>0</v>
      </c>
      <c r="Y230" s="173" t="n">
        <v>0</v>
      </c>
      <c r="Z230" s="174" t="n">
        <v>0</v>
      </c>
      <c r="AA230" s="173" t="n">
        <v>0</v>
      </c>
      <c r="AB230" s="208" t="n">
        <v>0</v>
      </c>
      <c r="AC230" s="153" t="n">
        <v>0</v>
      </c>
      <c r="AD230" s="159" t="n">
        <v>0</v>
      </c>
      <c r="AE230" s="170" t="n">
        <v>0</v>
      </c>
      <c r="AF230" s="171" t="n">
        <v>0</v>
      </c>
      <c r="AG230" s="172" t="n">
        <v>0</v>
      </c>
      <c r="AH230" s="173" t="n">
        <v>0</v>
      </c>
      <c r="AI230" s="174" t="n">
        <v>0</v>
      </c>
      <c r="AJ230" s="173" t="n">
        <v>0</v>
      </c>
      <c r="AK230" s="159" t="n">
        <v>0</v>
      </c>
      <c r="AL230" s="184" t="s">
        <v>960</v>
      </c>
      <c r="AM230" s="0" t="n">
        <v>18194</v>
      </c>
      <c r="AN230" s="0" t="s">
        <v>1004</v>
      </c>
      <c r="AO230" s="0" t="s">
        <v>1005</v>
      </c>
      <c r="AP230" s="152" t="n">
        <v>0</v>
      </c>
      <c r="AQ230" s="185" t="n">
        <v>115.74</v>
      </c>
      <c r="AR230" s="152" t="n">
        <v>1</v>
      </c>
      <c r="AS230" s="185" t="n">
        <v>44.69</v>
      </c>
      <c r="AT230" s="152" t="s">
        <v>934</v>
      </c>
      <c r="AU230" s="186" t="n">
        <v>157.197166061863</v>
      </c>
      <c r="AV230" s="187" t="n">
        <v>0</v>
      </c>
      <c r="AW230" s="187" t="n">
        <v>0</v>
      </c>
      <c r="AX230" s="188" t="n">
        <v>0</v>
      </c>
      <c r="AY230" s="188" t="n">
        <v>0</v>
      </c>
      <c r="AZ230" s="184" t="s">
        <v>2077</v>
      </c>
      <c r="BA230" s="0" t="s">
        <v>2078</v>
      </c>
      <c r="BB230" s="0" t="s">
        <v>2078</v>
      </c>
    </row>
    <row r="231" customFormat="false" ht="12.85" hidden="false" customHeight="false" outlineLevel="0" collapsed="false">
      <c r="A231" s="176" t="n">
        <v>234</v>
      </c>
      <c r="B231" s="177" t="s">
        <v>2079</v>
      </c>
      <c r="C231" s="178" t="s">
        <v>2077</v>
      </c>
      <c r="D231" s="179" t="n">
        <v>0</v>
      </c>
      <c r="E231" s="179" t="n">
        <v>0</v>
      </c>
      <c r="F231" s="179" t="n">
        <v>0</v>
      </c>
      <c r="G231" s="180" t="n">
        <v>0</v>
      </c>
      <c r="H231" s="153" t="n">
        <v>0</v>
      </c>
      <c r="I231" s="170" t="n">
        <v>0</v>
      </c>
      <c r="J231" s="171" t="n">
        <v>0</v>
      </c>
      <c r="K231" s="172" t="n">
        <v>0</v>
      </c>
      <c r="L231" s="173" t="n">
        <v>0</v>
      </c>
      <c r="M231" s="174" t="n">
        <v>0</v>
      </c>
      <c r="N231" s="173" t="n">
        <v>0</v>
      </c>
      <c r="O231" s="159" t="n">
        <v>0</v>
      </c>
      <c r="P231" s="159" t="n">
        <v>0</v>
      </c>
      <c r="Q231" s="175" t="n">
        <v>0</v>
      </c>
      <c r="R231" s="159" t="n">
        <v>0</v>
      </c>
      <c r="S231" s="175" t="n">
        <v>0</v>
      </c>
      <c r="T231" s="153" t="n">
        <v>0</v>
      </c>
      <c r="U231" s="159" t="n">
        <v>0</v>
      </c>
      <c r="V231" s="170" t="n">
        <v>0</v>
      </c>
      <c r="W231" s="171" t="n">
        <v>0</v>
      </c>
      <c r="X231" s="172" t="n">
        <v>0</v>
      </c>
      <c r="Y231" s="173" t="n">
        <v>0</v>
      </c>
      <c r="Z231" s="174" t="n">
        <v>0</v>
      </c>
      <c r="AA231" s="173" t="n">
        <v>0</v>
      </c>
      <c r="AB231" s="208" t="n">
        <v>0</v>
      </c>
      <c r="AC231" s="153" t="n">
        <v>0</v>
      </c>
      <c r="AD231" s="159" t="n">
        <v>0</v>
      </c>
      <c r="AE231" s="170" t="n">
        <v>0</v>
      </c>
      <c r="AF231" s="171" t="n">
        <v>0</v>
      </c>
      <c r="AG231" s="172" t="n">
        <v>0</v>
      </c>
      <c r="AH231" s="173" t="n">
        <v>0</v>
      </c>
      <c r="AI231" s="174" t="n">
        <v>0</v>
      </c>
      <c r="AJ231" s="173" t="n">
        <v>0</v>
      </c>
      <c r="AK231" s="159" t="n">
        <v>0</v>
      </c>
      <c r="AL231" s="184" t="s">
        <v>1003</v>
      </c>
      <c r="AM231" s="0" t="n">
        <v>101614</v>
      </c>
      <c r="AN231" s="0" t="s">
        <v>1004</v>
      </c>
      <c r="AO231" s="0" t="s">
        <v>1005</v>
      </c>
      <c r="AP231" s="152" t="n">
        <v>0</v>
      </c>
      <c r="AQ231" s="185" t="n">
        <v>302.19</v>
      </c>
      <c r="AR231" s="152" t="n">
        <v>1</v>
      </c>
      <c r="AS231" s="185" t="n">
        <v>116.68</v>
      </c>
      <c r="AT231" s="152" t="s">
        <v>955</v>
      </c>
      <c r="AU231" s="186" t="n">
        <v>336.258645223204</v>
      </c>
      <c r="AV231" s="187" t="n">
        <v>0</v>
      </c>
      <c r="AW231" s="187" t="n">
        <v>0</v>
      </c>
      <c r="AX231" s="188" t="n">
        <v>0</v>
      </c>
      <c r="AY231" s="188" t="n">
        <v>0</v>
      </c>
      <c r="AZ231" s="184" t="s">
        <v>2080</v>
      </c>
      <c r="BA231" s="0" t="s">
        <v>2081</v>
      </c>
      <c r="BB231" s="0" t="s">
        <v>2081</v>
      </c>
    </row>
    <row r="232" customFormat="false" ht="12.85" hidden="false" customHeight="false" outlineLevel="0" collapsed="false">
      <c r="A232" s="176" t="n">
        <v>232</v>
      </c>
      <c r="B232" s="177" t="s">
        <v>2082</v>
      </c>
      <c r="C232" s="178" t="s">
        <v>2083</v>
      </c>
      <c r="D232" s="179" t="n">
        <v>1</v>
      </c>
      <c r="E232" s="179" t="n">
        <v>1</v>
      </c>
      <c r="F232" s="179" t="n">
        <v>1</v>
      </c>
      <c r="G232" s="180" t="n">
        <v>0</v>
      </c>
      <c r="H232" s="153" t="n">
        <v>2</v>
      </c>
      <c r="I232" s="170" t="n">
        <v>28</v>
      </c>
      <c r="J232" s="171" t="n">
        <v>336</v>
      </c>
      <c r="K232" s="172" t="n">
        <v>14</v>
      </c>
      <c r="L232" s="173" t="n">
        <v>13</v>
      </c>
      <c r="M232" s="174" t="n">
        <v>15</v>
      </c>
      <c r="N232" s="173" t="n">
        <v>1978</v>
      </c>
      <c r="O232" s="159" t="n">
        <v>1992</v>
      </c>
      <c r="P232" s="159" t="n">
        <v>2003</v>
      </c>
      <c r="Q232" s="175" t="n">
        <v>11</v>
      </c>
      <c r="R232" s="159" t="n">
        <v>2005</v>
      </c>
      <c r="S232" s="175" t="n">
        <v>2</v>
      </c>
      <c r="T232" s="153" t="n">
        <v>0</v>
      </c>
      <c r="U232" s="159" t="n">
        <v>0</v>
      </c>
      <c r="V232" s="170" t="n">
        <v>0</v>
      </c>
      <c r="W232" s="171" t="n">
        <v>0</v>
      </c>
      <c r="X232" s="172" t="n">
        <v>0</v>
      </c>
      <c r="Y232" s="173" t="n">
        <v>0</v>
      </c>
      <c r="Z232" s="174" t="n">
        <v>0</v>
      </c>
      <c r="AA232" s="173" t="n">
        <v>0</v>
      </c>
      <c r="AB232" s="208" t="n">
        <v>0</v>
      </c>
      <c r="AC232" s="153" t="n">
        <v>2</v>
      </c>
      <c r="AD232" s="159" t="n">
        <v>100</v>
      </c>
      <c r="AE232" s="170" t="n">
        <v>28</v>
      </c>
      <c r="AF232" s="171" t="n">
        <v>10220</v>
      </c>
      <c r="AG232" s="172" t="n">
        <v>14</v>
      </c>
      <c r="AH232" s="173" t="n">
        <v>13</v>
      </c>
      <c r="AI232" s="174" t="n">
        <v>15</v>
      </c>
      <c r="AJ232" s="173" t="n">
        <v>1978</v>
      </c>
      <c r="AK232" s="159" t="n">
        <v>1992</v>
      </c>
      <c r="AL232" s="184" t="s">
        <v>2084</v>
      </c>
      <c r="AM232" s="0" t="n">
        <v>71215210</v>
      </c>
      <c r="AN232" s="0" t="s">
        <v>2085</v>
      </c>
      <c r="AO232" s="0" t="s">
        <v>2086</v>
      </c>
      <c r="AP232" s="152" t="n">
        <v>0</v>
      </c>
      <c r="AQ232" s="185" t="n">
        <v>325355.72</v>
      </c>
      <c r="AR232" s="152" t="n">
        <v>0</v>
      </c>
      <c r="AS232" s="185" t="n">
        <v>125619.84</v>
      </c>
      <c r="AT232" s="152" t="s">
        <v>948</v>
      </c>
      <c r="AU232" s="186" t="n">
        <v>218.884149324315</v>
      </c>
      <c r="AV232" s="187" t="n">
        <v>0.0280838882592637</v>
      </c>
      <c r="AW232" s="187" t="n">
        <v>0.393174435629692</v>
      </c>
      <c r="AX232" s="188" t="n">
        <v>0.00614711799134805</v>
      </c>
      <c r="AY232" s="188" t="n">
        <v>0.0860596518788728</v>
      </c>
      <c r="AZ232" s="184" t="s">
        <v>2087</v>
      </c>
      <c r="BA232" s="0" t="s">
        <v>2088</v>
      </c>
      <c r="BB232" s="0" t="s">
        <v>2088</v>
      </c>
    </row>
    <row r="233" customFormat="false" ht="12.85" hidden="false" customHeight="false" outlineLevel="0" collapsed="false">
      <c r="A233" s="176" t="n">
        <v>230</v>
      </c>
      <c r="B233" s="177" t="s">
        <v>2089</v>
      </c>
      <c r="C233" s="178" t="s">
        <v>2090</v>
      </c>
      <c r="D233" s="179" t="n">
        <v>1</v>
      </c>
      <c r="E233" s="179" t="n">
        <v>1</v>
      </c>
      <c r="F233" s="179" t="n">
        <v>1</v>
      </c>
      <c r="G233" s="180" t="n">
        <v>0</v>
      </c>
      <c r="H233" s="153" t="n">
        <v>0</v>
      </c>
      <c r="I233" s="170" t="n">
        <v>0</v>
      </c>
      <c r="J233" s="171" t="n">
        <v>0</v>
      </c>
      <c r="K233" s="172" t="n">
        <v>0</v>
      </c>
      <c r="L233" s="173" t="n">
        <v>0</v>
      </c>
      <c r="M233" s="174" t="n">
        <v>0</v>
      </c>
      <c r="N233" s="173" t="n">
        <v>0</v>
      </c>
      <c r="O233" s="159" t="n">
        <v>0</v>
      </c>
      <c r="P233" s="159" t="n">
        <v>0</v>
      </c>
      <c r="Q233" s="175" t="n">
        <v>0</v>
      </c>
      <c r="R233" s="159" t="n">
        <v>0</v>
      </c>
      <c r="S233" s="175" t="n">
        <v>0</v>
      </c>
      <c r="T233" s="153" t="n">
        <v>0</v>
      </c>
      <c r="U233" s="159" t="n">
        <v>0</v>
      </c>
      <c r="V233" s="170" t="n">
        <v>0</v>
      </c>
      <c r="W233" s="171" t="n">
        <v>0</v>
      </c>
      <c r="X233" s="172" t="n">
        <v>0</v>
      </c>
      <c r="Y233" s="173" t="n">
        <v>0</v>
      </c>
      <c r="Z233" s="174" t="n">
        <v>0</v>
      </c>
      <c r="AA233" s="173" t="n">
        <v>0</v>
      </c>
      <c r="AB233" s="208" t="n">
        <v>0</v>
      </c>
      <c r="AC233" s="153" t="n">
        <v>0</v>
      </c>
      <c r="AD233" s="159" t="n">
        <v>0</v>
      </c>
      <c r="AE233" s="170" t="n">
        <v>0</v>
      </c>
      <c r="AF233" s="171" t="n">
        <v>0</v>
      </c>
      <c r="AG233" s="172" t="n">
        <v>0</v>
      </c>
      <c r="AH233" s="173" t="n">
        <v>0</v>
      </c>
      <c r="AI233" s="174" t="n">
        <v>0</v>
      </c>
      <c r="AJ233" s="173" t="n">
        <v>0</v>
      </c>
      <c r="AK233" s="159" t="n">
        <v>0</v>
      </c>
      <c r="AL233" s="184" t="s">
        <v>828</v>
      </c>
      <c r="AM233" s="0" t="n">
        <v>165000</v>
      </c>
      <c r="AN233" s="0" t="s">
        <v>2091</v>
      </c>
      <c r="AO233" s="0" t="s">
        <v>2092</v>
      </c>
      <c r="AP233" s="152" t="n">
        <v>0</v>
      </c>
      <c r="AQ233" s="185" t="n">
        <v>12306.75</v>
      </c>
      <c r="AR233" s="152" t="n">
        <v>0</v>
      </c>
      <c r="AS233" s="185" t="n">
        <v>4751.64</v>
      </c>
      <c r="AT233" s="152" t="s">
        <v>1079</v>
      </c>
      <c r="AU233" s="186" t="n">
        <v>13.4072764946066</v>
      </c>
      <c r="AV233" s="187" t="n">
        <v>0</v>
      </c>
      <c r="AW233" s="187" t="n">
        <v>0</v>
      </c>
      <c r="AX233" s="188" t="n">
        <v>0</v>
      </c>
      <c r="AY233" s="188" t="n">
        <v>0</v>
      </c>
      <c r="AZ233" s="184" t="s">
        <v>2093</v>
      </c>
      <c r="BA233" s="0" t="s">
        <v>2094</v>
      </c>
      <c r="BB233" s="0" t="s">
        <v>2094</v>
      </c>
    </row>
    <row r="234" customFormat="false" ht="12.85" hidden="false" customHeight="false" outlineLevel="0" collapsed="false">
      <c r="A234" s="176" t="n">
        <v>235</v>
      </c>
      <c r="B234" s="177" t="s">
        <v>2095</v>
      </c>
      <c r="C234" s="178" t="s">
        <v>2096</v>
      </c>
      <c r="D234" s="179" t="n">
        <v>0</v>
      </c>
      <c r="E234" s="179" t="n">
        <v>0</v>
      </c>
      <c r="F234" s="179" t="n">
        <v>0</v>
      </c>
      <c r="G234" s="180" t="n">
        <v>0</v>
      </c>
      <c r="H234" s="153" t="n">
        <v>0</v>
      </c>
      <c r="I234" s="170" t="n">
        <v>0</v>
      </c>
      <c r="J234" s="171" t="n">
        <v>0</v>
      </c>
      <c r="K234" s="172" t="n">
        <v>0</v>
      </c>
      <c r="L234" s="173" t="n">
        <v>0</v>
      </c>
      <c r="M234" s="174" t="n">
        <v>0</v>
      </c>
      <c r="N234" s="173" t="n">
        <v>0</v>
      </c>
      <c r="O234" s="159" t="n">
        <v>0</v>
      </c>
      <c r="P234" s="159" t="n">
        <v>0</v>
      </c>
      <c r="Q234" s="175" t="n">
        <v>0</v>
      </c>
      <c r="R234" s="159" t="n">
        <v>0</v>
      </c>
      <c r="S234" s="175" t="n">
        <v>0</v>
      </c>
      <c r="T234" s="153" t="n">
        <v>0</v>
      </c>
      <c r="U234" s="159" t="n">
        <v>0</v>
      </c>
      <c r="V234" s="170" t="n">
        <v>0</v>
      </c>
      <c r="W234" s="171" t="n">
        <v>0</v>
      </c>
      <c r="X234" s="172" t="n">
        <v>0</v>
      </c>
      <c r="Y234" s="173" t="n">
        <v>0</v>
      </c>
      <c r="Z234" s="174" t="n">
        <v>0</v>
      </c>
      <c r="AA234" s="173" t="n">
        <v>0</v>
      </c>
      <c r="AB234" s="208" t="n">
        <v>0</v>
      </c>
      <c r="AC234" s="153" t="n">
        <v>0</v>
      </c>
      <c r="AD234" s="159" t="n">
        <v>0</v>
      </c>
      <c r="AE234" s="170" t="n">
        <v>0</v>
      </c>
      <c r="AF234" s="171" t="n">
        <v>0</v>
      </c>
      <c r="AG234" s="172" t="n">
        <v>0</v>
      </c>
      <c r="AH234" s="173" t="n">
        <v>0</v>
      </c>
      <c r="AI234" s="174" t="n">
        <v>0</v>
      </c>
      <c r="AJ234" s="173" t="n">
        <v>0</v>
      </c>
      <c r="AK234" s="159" t="n">
        <v>0</v>
      </c>
      <c r="AL234" s="184" t="s">
        <v>1320</v>
      </c>
      <c r="AM234" s="0" t="n">
        <v>14000</v>
      </c>
      <c r="AN234" s="0" t="s">
        <v>932</v>
      </c>
      <c r="AO234" s="0" t="s">
        <v>933</v>
      </c>
      <c r="AP234" s="152" t="n">
        <v>0</v>
      </c>
      <c r="AQ234" s="185" t="n">
        <v>161.08</v>
      </c>
      <c r="AR234" s="152" t="n">
        <v>1</v>
      </c>
      <c r="AS234" s="185" t="n">
        <v>62.19</v>
      </c>
      <c r="AT234" s="152" t="s">
        <v>1079</v>
      </c>
      <c r="AU234" s="186" t="n">
        <v>86.9133349888254</v>
      </c>
      <c r="AV234" s="187" t="n">
        <v>0</v>
      </c>
      <c r="AW234" s="187" t="n">
        <v>0</v>
      </c>
      <c r="AX234" s="188" t="n">
        <v>0</v>
      </c>
      <c r="AY234" s="188" t="n">
        <v>0</v>
      </c>
      <c r="AZ234" s="184" t="s">
        <v>2096</v>
      </c>
      <c r="BA234" s="0" t="s">
        <v>2097</v>
      </c>
      <c r="BB234" s="0" t="s">
        <v>2097</v>
      </c>
    </row>
    <row r="235" customFormat="false" ht="12.85" hidden="false" customHeight="false" outlineLevel="0" collapsed="false">
      <c r="A235" s="176" t="n">
        <v>184</v>
      </c>
      <c r="B235" s="177" t="s">
        <v>2098</v>
      </c>
      <c r="C235" s="178" t="s">
        <v>2099</v>
      </c>
      <c r="D235" s="179" t="n">
        <v>1</v>
      </c>
      <c r="E235" s="179" t="n">
        <v>1</v>
      </c>
      <c r="F235" s="179" t="n">
        <v>1</v>
      </c>
      <c r="G235" s="180" t="n">
        <v>0</v>
      </c>
      <c r="H235" s="153" t="n">
        <v>0</v>
      </c>
      <c r="I235" s="170" t="n">
        <v>0</v>
      </c>
      <c r="J235" s="171" t="n">
        <v>0</v>
      </c>
      <c r="K235" s="172" t="n">
        <v>0</v>
      </c>
      <c r="L235" s="173" t="n">
        <v>0</v>
      </c>
      <c r="M235" s="174" t="n">
        <v>0</v>
      </c>
      <c r="N235" s="173" t="n">
        <v>0</v>
      </c>
      <c r="O235" s="159" t="n">
        <v>0</v>
      </c>
      <c r="P235" s="159" t="n">
        <v>0</v>
      </c>
      <c r="Q235" s="175" t="n">
        <v>0</v>
      </c>
      <c r="R235" s="159" t="n">
        <v>2004</v>
      </c>
      <c r="S235" s="175" t="n">
        <v>-99</v>
      </c>
      <c r="T235" s="153" t="n">
        <v>0</v>
      </c>
      <c r="U235" s="159" t="n">
        <v>0</v>
      </c>
      <c r="V235" s="170" t="n">
        <v>0</v>
      </c>
      <c r="W235" s="171" t="n">
        <v>0</v>
      </c>
      <c r="X235" s="172" t="n">
        <v>0</v>
      </c>
      <c r="Y235" s="173" t="n">
        <v>0</v>
      </c>
      <c r="Z235" s="174" t="n">
        <v>0</v>
      </c>
      <c r="AA235" s="173" t="n">
        <v>0</v>
      </c>
      <c r="AB235" s="208" t="n">
        <v>0</v>
      </c>
      <c r="AC235" s="153" t="n">
        <v>0</v>
      </c>
      <c r="AD235" s="159" t="n">
        <v>0</v>
      </c>
      <c r="AE235" s="170" t="n">
        <v>0</v>
      </c>
      <c r="AF235" s="171" t="n">
        <v>0</v>
      </c>
      <c r="AG235" s="172" t="n">
        <v>0</v>
      </c>
      <c r="AH235" s="173" t="n">
        <v>0</v>
      </c>
      <c r="AI235" s="174" t="n">
        <v>0</v>
      </c>
      <c r="AJ235" s="173" t="n">
        <v>0</v>
      </c>
      <c r="AK235" s="159" t="n">
        <v>0</v>
      </c>
      <c r="AL235" s="184" t="s">
        <v>835</v>
      </c>
      <c r="AM235" s="0" t="n">
        <v>159000</v>
      </c>
      <c r="AN235" s="0" t="s">
        <v>2100</v>
      </c>
      <c r="AO235" s="0" t="s">
        <v>2101</v>
      </c>
      <c r="AP235" s="152" t="n">
        <v>0</v>
      </c>
      <c r="AQ235" s="185" t="n">
        <v>2948.54</v>
      </c>
      <c r="AR235" s="152" t="n">
        <v>0</v>
      </c>
      <c r="AS235" s="185" t="n">
        <v>1138.43</v>
      </c>
      <c r="AT235" s="152" t="s">
        <v>934</v>
      </c>
      <c r="AU235" s="186" t="n">
        <v>53.9249933865574</v>
      </c>
      <c r="AV235" s="187" t="n">
        <v>0</v>
      </c>
      <c r="AW235" s="187" t="n">
        <v>0</v>
      </c>
      <c r="AX235" s="188" t="n">
        <v>0</v>
      </c>
      <c r="AY235" s="188" t="n">
        <v>0</v>
      </c>
      <c r="AZ235" s="184" t="s">
        <v>2099</v>
      </c>
      <c r="BA235" s="0" t="s">
        <v>2102</v>
      </c>
      <c r="BB235" s="0" t="s">
        <v>2102</v>
      </c>
    </row>
    <row r="236" customFormat="false" ht="12.85" hidden="false" customHeight="false" outlineLevel="0" collapsed="false">
      <c r="A236" s="176" t="n">
        <v>237</v>
      </c>
      <c r="B236" s="177" t="s">
        <v>2103</v>
      </c>
      <c r="C236" s="178" t="s">
        <v>2104</v>
      </c>
      <c r="D236" s="179" t="n">
        <v>1</v>
      </c>
      <c r="E236" s="179" t="n">
        <v>1</v>
      </c>
      <c r="F236" s="179" t="n">
        <v>0</v>
      </c>
      <c r="G236" s="180" t="n">
        <v>0</v>
      </c>
      <c r="H236" s="153" t="n">
        <v>0</v>
      </c>
      <c r="I236" s="170" t="n">
        <v>0</v>
      </c>
      <c r="J236" s="171" t="n">
        <v>0</v>
      </c>
      <c r="K236" s="172" t="n">
        <v>0</v>
      </c>
      <c r="L236" s="173" t="n">
        <v>0</v>
      </c>
      <c r="M236" s="174" t="n">
        <v>0</v>
      </c>
      <c r="N236" s="173" t="n">
        <v>0</v>
      </c>
      <c r="O236" s="159" t="n">
        <v>0</v>
      </c>
      <c r="P236" s="159" t="n">
        <v>0</v>
      </c>
      <c r="Q236" s="175" t="n">
        <v>0</v>
      </c>
      <c r="R236" s="159" t="n">
        <v>2004</v>
      </c>
      <c r="S236" s="175" t="n">
        <v>-99</v>
      </c>
      <c r="T236" s="153" t="n">
        <v>0</v>
      </c>
      <c r="U236" s="159" t="n">
        <v>0</v>
      </c>
      <c r="V236" s="170" t="n">
        <v>0</v>
      </c>
      <c r="W236" s="171" t="n">
        <v>0</v>
      </c>
      <c r="X236" s="172" t="n">
        <v>0</v>
      </c>
      <c r="Y236" s="173" t="n">
        <v>0</v>
      </c>
      <c r="Z236" s="174" t="n">
        <v>0</v>
      </c>
      <c r="AA236" s="173" t="n">
        <v>0</v>
      </c>
      <c r="AB236" s="208" t="n">
        <v>0</v>
      </c>
      <c r="AC236" s="153" t="n">
        <v>0</v>
      </c>
      <c r="AD236" s="159" t="n">
        <v>0</v>
      </c>
      <c r="AE236" s="170" t="n">
        <v>0</v>
      </c>
      <c r="AF236" s="171" t="n">
        <v>0</v>
      </c>
      <c r="AG236" s="172" t="n">
        <v>0</v>
      </c>
      <c r="AH236" s="173" t="n">
        <v>0</v>
      </c>
      <c r="AI236" s="174" t="n">
        <v>0</v>
      </c>
      <c r="AJ236" s="173" t="n">
        <v>0</v>
      </c>
      <c r="AK236" s="159" t="n">
        <v>0</v>
      </c>
      <c r="AL236" s="184" t="s">
        <v>2105</v>
      </c>
      <c r="AM236" s="0" t="n">
        <v>15351120</v>
      </c>
      <c r="AN236" s="0" t="s">
        <v>1842</v>
      </c>
      <c r="AO236" s="0" t="s">
        <v>2106</v>
      </c>
      <c r="AP236" s="152" t="n">
        <v>0</v>
      </c>
      <c r="AQ236" s="185" t="n">
        <v>455145.97</v>
      </c>
      <c r="AR236" s="152" t="n">
        <v>0</v>
      </c>
      <c r="AS236" s="185" t="n">
        <v>175731.88</v>
      </c>
      <c r="AT236" s="152" t="s">
        <v>955</v>
      </c>
      <c r="AU236" s="186" t="n">
        <v>33.727904918064</v>
      </c>
      <c r="AV236" s="187" t="n">
        <v>0</v>
      </c>
      <c r="AW236" s="187" t="n">
        <v>0</v>
      </c>
      <c r="AX236" s="188" t="n">
        <v>0</v>
      </c>
      <c r="AY236" s="188" t="n">
        <v>0</v>
      </c>
      <c r="AZ236" s="184" t="s">
        <v>2107</v>
      </c>
      <c r="BA236" s="0" t="s">
        <v>2108</v>
      </c>
      <c r="BB236" s="0" t="s">
        <v>2108</v>
      </c>
    </row>
    <row r="237" customFormat="false" ht="12.85" hidden="false" customHeight="false" outlineLevel="0" collapsed="false">
      <c r="A237" s="176" t="n">
        <v>137</v>
      </c>
      <c r="B237" s="177" t="s">
        <v>2109</v>
      </c>
      <c r="C237" s="178" t="s">
        <v>2110</v>
      </c>
      <c r="D237" s="179" t="n">
        <v>0</v>
      </c>
      <c r="E237" s="179" t="n">
        <v>0</v>
      </c>
      <c r="F237" s="179" t="n">
        <v>0</v>
      </c>
      <c r="G237" s="180" t="n">
        <v>0</v>
      </c>
      <c r="H237" s="153" t="n">
        <v>0</v>
      </c>
      <c r="I237" s="170" t="n">
        <v>0</v>
      </c>
      <c r="J237" s="171" t="n">
        <v>0</v>
      </c>
      <c r="K237" s="172" t="n">
        <v>0</v>
      </c>
      <c r="L237" s="173" t="n">
        <v>0</v>
      </c>
      <c r="M237" s="174" t="n">
        <v>0</v>
      </c>
      <c r="N237" s="173" t="n">
        <v>0</v>
      </c>
      <c r="O237" s="159" t="n">
        <v>0</v>
      </c>
      <c r="P237" s="159" t="n">
        <v>0</v>
      </c>
      <c r="Q237" s="175" t="n">
        <v>0</v>
      </c>
      <c r="R237" s="159" t="n">
        <v>0</v>
      </c>
      <c r="S237" s="175" t="n">
        <v>0</v>
      </c>
      <c r="T237" s="153" t="n">
        <v>0</v>
      </c>
      <c r="U237" s="159" t="n">
        <v>0</v>
      </c>
      <c r="V237" s="170" t="n">
        <v>0</v>
      </c>
      <c r="W237" s="171" t="n">
        <v>0</v>
      </c>
      <c r="X237" s="172" t="n">
        <v>0</v>
      </c>
      <c r="Y237" s="173" t="n">
        <v>0</v>
      </c>
      <c r="Z237" s="174" t="n">
        <v>0</v>
      </c>
      <c r="AA237" s="173" t="n">
        <v>0</v>
      </c>
      <c r="AB237" s="208" t="n">
        <v>0</v>
      </c>
      <c r="AC237" s="153" t="n">
        <v>0</v>
      </c>
      <c r="AD237" s="159" t="n">
        <v>0</v>
      </c>
      <c r="AE237" s="170" t="n">
        <v>0</v>
      </c>
      <c r="AF237" s="171" t="n">
        <v>0</v>
      </c>
      <c r="AG237" s="172" t="n">
        <v>0</v>
      </c>
      <c r="AH237" s="173" t="n">
        <v>0</v>
      </c>
      <c r="AI237" s="174" t="n">
        <v>0</v>
      </c>
      <c r="AJ237" s="173" t="n">
        <v>0</v>
      </c>
      <c r="AK237" s="159" t="n">
        <v>0</v>
      </c>
      <c r="AL237" s="184" t="s">
        <v>1320</v>
      </c>
      <c r="AM237" s="0" t="n">
        <v>100838</v>
      </c>
      <c r="AN237" s="0" t="s">
        <v>932</v>
      </c>
      <c r="AO237" s="0" t="s">
        <v>933</v>
      </c>
      <c r="AP237" s="152" t="n">
        <v>0</v>
      </c>
      <c r="AQ237" s="185" t="n">
        <v>447.95</v>
      </c>
      <c r="AR237" s="152" t="n">
        <v>1</v>
      </c>
      <c r="AS237" s="185" t="n">
        <v>172.95</v>
      </c>
      <c r="AT237" s="152" t="s">
        <v>975</v>
      </c>
      <c r="AU237" s="186" t="n">
        <v>225.109945306396</v>
      </c>
      <c r="AV237" s="187" t="n">
        <v>0</v>
      </c>
      <c r="AW237" s="187" t="n">
        <v>0</v>
      </c>
      <c r="AX237" s="188" t="n">
        <v>0</v>
      </c>
      <c r="AY237" s="188" t="n">
        <v>0</v>
      </c>
      <c r="AZ237" s="184" t="s">
        <v>2111</v>
      </c>
      <c r="BA237" s="0" t="s">
        <v>2112</v>
      </c>
      <c r="BB237" s="0" t="s">
        <v>2112</v>
      </c>
    </row>
    <row r="238" customFormat="false" ht="12.85" hidden="false" customHeight="false" outlineLevel="0" collapsed="false">
      <c r="A238" s="176" t="n">
        <v>197</v>
      </c>
      <c r="B238" s="177" t="s">
        <v>2113</v>
      </c>
      <c r="C238" s="178" t="s">
        <v>2114</v>
      </c>
      <c r="D238" s="179" t="n">
        <v>1</v>
      </c>
      <c r="E238" s="179" t="n">
        <v>1</v>
      </c>
      <c r="F238" s="179" t="n">
        <v>1</v>
      </c>
      <c r="G238" s="180" t="n">
        <v>0</v>
      </c>
      <c r="H238" s="153" t="n">
        <v>3</v>
      </c>
      <c r="I238" s="170" t="n">
        <v>143</v>
      </c>
      <c r="J238" s="171" t="n">
        <v>1716</v>
      </c>
      <c r="K238" s="172" t="n">
        <v>47.6666666666667</v>
      </c>
      <c r="L238" s="173" t="n">
        <v>33</v>
      </c>
      <c r="M238" s="174" t="n">
        <v>67</v>
      </c>
      <c r="N238" s="173" t="n">
        <v>1935</v>
      </c>
      <c r="O238" s="159" t="n">
        <v>2001</v>
      </c>
      <c r="P238" s="159" t="n">
        <v>2002</v>
      </c>
      <c r="Q238" s="175" t="n">
        <v>1</v>
      </c>
      <c r="R238" s="159" t="n">
        <v>2005</v>
      </c>
      <c r="S238" s="175" t="n">
        <v>3</v>
      </c>
      <c r="T238" s="153" t="n">
        <v>3</v>
      </c>
      <c r="U238" s="159" t="n">
        <v>100</v>
      </c>
      <c r="V238" s="170" t="n">
        <v>143</v>
      </c>
      <c r="W238" s="171" t="n">
        <v>1716</v>
      </c>
      <c r="X238" s="172" t="n">
        <v>47.6666666666667</v>
      </c>
      <c r="Y238" s="173" t="n">
        <v>33</v>
      </c>
      <c r="Z238" s="174" t="n">
        <v>67</v>
      </c>
      <c r="AA238" s="173" t="n">
        <v>1935</v>
      </c>
      <c r="AB238" s="208" t="n">
        <v>2001</v>
      </c>
      <c r="AC238" s="153" t="n">
        <v>3</v>
      </c>
      <c r="AD238" s="159" t="n">
        <v>100</v>
      </c>
      <c r="AE238" s="170" t="n">
        <v>143</v>
      </c>
      <c r="AF238" s="171" t="n">
        <v>52195</v>
      </c>
      <c r="AG238" s="172" t="n">
        <v>47.6666666666667</v>
      </c>
      <c r="AH238" s="173" t="n">
        <v>33</v>
      </c>
      <c r="AI238" s="174" t="n">
        <v>67</v>
      </c>
      <c r="AJ238" s="173" t="n">
        <v>1935</v>
      </c>
      <c r="AK238" s="159" t="n">
        <v>2001</v>
      </c>
      <c r="AL238" s="184" t="s">
        <v>2115</v>
      </c>
      <c r="AM238" s="0" t="n">
        <v>40634126</v>
      </c>
      <c r="AN238" s="0" t="s">
        <v>2116</v>
      </c>
      <c r="AO238" s="0" t="s">
        <v>1150</v>
      </c>
      <c r="AP238" s="152" t="n">
        <v>0</v>
      </c>
      <c r="AQ238" s="185" t="n">
        <v>1221845.38</v>
      </c>
      <c r="AR238" s="152" t="n">
        <v>0</v>
      </c>
      <c r="AS238" s="185" t="n">
        <v>471754.34</v>
      </c>
      <c r="AT238" s="152" t="s">
        <v>975</v>
      </c>
      <c r="AU238" s="186" t="n">
        <v>33.2563568722583</v>
      </c>
      <c r="AV238" s="187" t="n">
        <v>0.073829568771825</v>
      </c>
      <c r="AW238" s="187" t="n">
        <v>3.51920944479032</v>
      </c>
      <c r="AX238" s="188" t="n">
        <v>0.00245530248680074</v>
      </c>
      <c r="AY238" s="188" t="n">
        <v>0.117036085204169</v>
      </c>
      <c r="AZ238" s="184" t="s">
        <v>2117</v>
      </c>
      <c r="BA238" s="0" t="s">
        <v>2118</v>
      </c>
      <c r="BB238" s="0" t="s">
        <v>2118</v>
      </c>
    </row>
    <row r="239" customFormat="false" ht="12.85" hidden="false" customHeight="false" outlineLevel="0" collapsed="false">
      <c r="A239" s="176" t="n">
        <v>238</v>
      </c>
      <c r="B239" s="177" t="s">
        <v>2119</v>
      </c>
      <c r="C239" s="178" t="s">
        <v>2120</v>
      </c>
      <c r="D239" s="179" t="n">
        <v>1</v>
      </c>
      <c r="E239" s="179" t="n">
        <v>1</v>
      </c>
      <c r="F239" s="179" t="n">
        <v>0</v>
      </c>
      <c r="G239" s="180" t="n">
        <v>0</v>
      </c>
      <c r="H239" s="153" t="n">
        <v>0</v>
      </c>
      <c r="I239" s="170" t="n">
        <v>0</v>
      </c>
      <c r="J239" s="171" t="n">
        <v>0</v>
      </c>
      <c r="K239" s="172" t="n">
        <v>0</v>
      </c>
      <c r="L239" s="173" t="n">
        <v>0</v>
      </c>
      <c r="M239" s="174" t="n">
        <v>0</v>
      </c>
      <c r="N239" s="173" t="n">
        <v>0</v>
      </c>
      <c r="O239" s="159" t="n">
        <v>0</v>
      </c>
      <c r="P239" s="159" t="n">
        <v>0</v>
      </c>
      <c r="Q239" s="175" t="n">
        <v>0</v>
      </c>
      <c r="R239" s="159" t="n">
        <v>2004</v>
      </c>
      <c r="S239" s="175" t="n">
        <v>-99</v>
      </c>
      <c r="T239" s="153" t="n">
        <v>0</v>
      </c>
      <c r="U239" s="159" t="n">
        <v>0</v>
      </c>
      <c r="V239" s="170" t="n">
        <v>0</v>
      </c>
      <c r="W239" s="171" t="n">
        <v>0</v>
      </c>
      <c r="X239" s="172" t="n">
        <v>0</v>
      </c>
      <c r="Y239" s="173" t="n">
        <v>0</v>
      </c>
      <c r="Z239" s="174" t="n">
        <v>0</v>
      </c>
      <c r="AA239" s="173" t="n">
        <v>0</v>
      </c>
      <c r="AB239" s="208" t="n">
        <v>0</v>
      </c>
      <c r="AC239" s="153" t="n">
        <v>0</v>
      </c>
      <c r="AD239" s="159" t="n">
        <v>0</v>
      </c>
      <c r="AE239" s="170" t="n">
        <v>0</v>
      </c>
      <c r="AF239" s="171" t="n">
        <v>0</v>
      </c>
      <c r="AG239" s="172" t="n">
        <v>0</v>
      </c>
      <c r="AH239" s="173" t="n">
        <v>0</v>
      </c>
      <c r="AI239" s="174" t="n">
        <v>0</v>
      </c>
      <c r="AJ239" s="173" t="n">
        <v>0</v>
      </c>
      <c r="AK239" s="159" t="n">
        <v>0</v>
      </c>
      <c r="AL239" s="184" t="s">
        <v>2121</v>
      </c>
      <c r="AM239" s="0" t="n">
        <v>8778681</v>
      </c>
      <c r="AN239" s="0" t="s">
        <v>1697</v>
      </c>
      <c r="AO239" s="0" t="s">
        <v>2122</v>
      </c>
      <c r="AP239" s="152" t="n">
        <v>1</v>
      </c>
      <c r="AQ239" s="185" t="n">
        <v>754731.06</v>
      </c>
      <c r="AR239" s="152" t="n">
        <v>0</v>
      </c>
      <c r="AS239" s="185" t="n">
        <v>291401.69</v>
      </c>
      <c r="AT239" s="152" t="s">
        <v>1079</v>
      </c>
      <c r="AU239" s="186" t="n">
        <v>11.6315353445239</v>
      </c>
      <c r="AV239" s="187" t="n">
        <v>0</v>
      </c>
      <c r="AW239" s="187" t="n">
        <v>0</v>
      </c>
      <c r="AX239" s="188" t="n">
        <v>0</v>
      </c>
      <c r="AY239" s="188" t="n">
        <v>0</v>
      </c>
      <c r="AZ239" s="184" t="s">
        <v>2114</v>
      </c>
      <c r="BA239" s="0" t="s">
        <v>2123</v>
      </c>
      <c r="BB239" s="0" t="s">
        <v>2123</v>
      </c>
    </row>
    <row r="240" customFormat="false" ht="12.85" hidden="false" customHeight="false" outlineLevel="0" collapsed="false">
      <c r="A240" s="176" t="n">
        <v>239</v>
      </c>
      <c r="B240" s="177" t="s">
        <v>2124</v>
      </c>
      <c r="C240" s="178" t="s">
        <v>2125</v>
      </c>
      <c r="D240" s="179" t="n">
        <v>1</v>
      </c>
      <c r="E240" s="179" t="n">
        <v>1</v>
      </c>
      <c r="F240" s="179" t="n">
        <v>0</v>
      </c>
      <c r="G240" s="180" t="n">
        <v>0</v>
      </c>
      <c r="H240" s="153" t="n">
        <v>0</v>
      </c>
      <c r="I240" s="170" t="n">
        <v>0</v>
      </c>
      <c r="J240" s="171" t="n">
        <v>0</v>
      </c>
      <c r="K240" s="172" t="n">
        <v>0</v>
      </c>
      <c r="L240" s="173" t="n">
        <v>0</v>
      </c>
      <c r="M240" s="174" t="n">
        <v>0</v>
      </c>
      <c r="N240" s="173" t="n">
        <v>0</v>
      </c>
      <c r="O240" s="159" t="n">
        <v>0</v>
      </c>
      <c r="P240" s="159" t="n">
        <v>0</v>
      </c>
      <c r="Q240" s="175" t="n">
        <v>0</v>
      </c>
      <c r="R240" s="159" t="n">
        <v>2004</v>
      </c>
      <c r="S240" s="175" t="n">
        <v>-99</v>
      </c>
      <c r="T240" s="153" t="n">
        <v>0</v>
      </c>
      <c r="U240" s="159" t="n">
        <v>0</v>
      </c>
      <c r="V240" s="170" t="n">
        <v>0</v>
      </c>
      <c r="W240" s="171" t="n">
        <v>0</v>
      </c>
      <c r="X240" s="172" t="n">
        <v>0</v>
      </c>
      <c r="Y240" s="173" t="n">
        <v>0</v>
      </c>
      <c r="Z240" s="174" t="n">
        <v>0</v>
      </c>
      <c r="AA240" s="173" t="n">
        <v>0</v>
      </c>
      <c r="AB240" s="208" t="n">
        <v>0</v>
      </c>
      <c r="AC240" s="153" t="n">
        <v>0</v>
      </c>
      <c r="AD240" s="159" t="n">
        <v>0</v>
      </c>
      <c r="AE240" s="170" t="n">
        <v>0</v>
      </c>
      <c r="AF240" s="171" t="n">
        <v>0</v>
      </c>
      <c r="AG240" s="172" t="n">
        <v>0</v>
      </c>
      <c r="AH240" s="173" t="n">
        <v>0</v>
      </c>
      <c r="AI240" s="174" t="n">
        <v>0</v>
      </c>
      <c r="AJ240" s="173" t="n">
        <v>0</v>
      </c>
      <c r="AK240" s="159" t="n">
        <v>0</v>
      </c>
      <c r="AL240" s="184" t="s">
        <v>2126</v>
      </c>
      <c r="AM240" s="0" t="n">
        <v>11106690</v>
      </c>
      <c r="AN240" s="0" t="s">
        <v>1037</v>
      </c>
      <c r="AO240" s="0" t="s">
        <v>2127</v>
      </c>
      <c r="AP240" s="152" t="n">
        <v>1</v>
      </c>
      <c r="AQ240" s="185" t="n">
        <v>391052.59</v>
      </c>
      <c r="AR240" s="152" t="n">
        <v>0</v>
      </c>
      <c r="AS240" s="185" t="n">
        <v>150985.41</v>
      </c>
      <c r="AT240" s="152" t="s">
        <v>979</v>
      </c>
      <c r="AU240" s="186" t="n">
        <v>28.4020366672421</v>
      </c>
      <c r="AV240" s="187" t="n">
        <v>0</v>
      </c>
      <c r="AW240" s="187" t="n">
        <v>0</v>
      </c>
      <c r="AX240" s="188" t="n">
        <v>0</v>
      </c>
      <c r="AY240" s="188" t="n">
        <v>0</v>
      </c>
      <c r="AZ240" s="184" t="s">
        <v>2128</v>
      </c>
      <c r="BA240" s="0" t="s">
        <v>2129</v>
      </c>
      <c r="BB240" s="0" t="s">
        <v>2129</v>
      </c>
    </row>
    <row r="241" customFormat="false" ht="12.85" hidden="false" customHeight="false" outlineLevel="0" collapsed="false">
      <c r="K241" s="226"/>
      <c r="L241" s="185"/>
      <c r="M241" s="227"/>
      <c r="N241" s="228"/>
      <c r="X241" s="226"/>
      <c r="AG241" s="2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9:33:40Z</dcterms:created>
  <dc:creator>MaurerT</dc:creator>
  <dc:description/>
  <dc:language>en-US</dc:language>
  <cp:lastModifiedBy>bfg</cp:lastModifiedBy>
  <cp:lastPrinted>2004-03-02T14:32:16Z</cp:lastPrinted>
  <dcterms:modified xsi:type="dcterms:W3CDTF">2005-10-12T16:21:17Z</dcterms:modified>
  <cp:revision>1</cp:revision>
  <dc:subject/>
  <dc:title>GTN-R metadata for ECOOP</dc:title>
</cp:coreProperties>
</file>